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7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594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3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9: BIP-Schnellmeldung </t>
    </r>
    <r>
      <rPr>
        <b val="true"/>
        <sz val="9"/>
        <color rgb="FFFF0000"/>
        <rFont val="MetaNormalLF-Roman"/>
        <family val="2"/>
      </rPr>
      <t xml:space="preserve">13.08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8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 *)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 *)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2.06456456456456</c:v>
                </c:pt>
                <c:pt idx="17">
                  <c:v>3.36609792284865</c:v>
                </c:pt>
                <c:pt idx="18">
                  <c:v>1.38106487370524</c:v>
                </c:pt>
                <c:pt idx="19">
                  <c:v>-1.67709183210951</c:v>
                </c:pt>
                <c:pt idx="20">
                  <c:v>-6.70283192350129</c:v>
                </c:pt>
              </c:numCache>
            </c:numRef>
          </c:val>
        </c:ser>
        <c:gapWidth val="50"/>
        <c:overlap val="0"/>
        <c:axId val="50644624"/>
        <c:axId val="517164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52441807393883</c:v>
                </c:pt>
                <c:pt idx="17">
                  <c:v>-0.503506563567697</c:v>
                </c:pt>
                <c:pt idx="18">
                  <c:v>-0.542201337429958</c:v>
                </c:pt>
                <c:pt idx="19">
                  <c:v>-2.22605851353808</c:v>
                </c:pt>
                <c:pt idx="20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4624"/>
        <c:axId val="517164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580029368562</c:v>
                </c:pt>
                <c:pt idx="1">
                  <c:v>-0.332161000390784</c:v>
                </c:pt>
                <c:pt idx="2">
                  <c:v>-0.352871985885116</c:v>
                </c:pt>
                <c:pt idx="3">
                  <c:v>0.0491835530198586</c:v>
                </c:pt>
                <c:pt idx="4">
                  <c:v>0.432602497296244</c:v>
                </c:pt>
                <c:pt idx="5">
                  <c:v>0.391581008321083</c:v>
                </c:pt>
                <c:pt idx="6">
                  <c:v>0.438810336421255</c:v>
                </c:pt>
                <c:pt idx="7">
                  <c:v>0.194174757281559</c:v>
                </c:pt>
                <c:pt idx="8">
                  <c:v>1.06589147286822</c:v>
                </c:pt>
                <c:pt idx="9">
                  <c:v>1.1025886864813</c:v>
                </c:pt>
                <c:pt idx="10">
                  <c:v>0.844001896633472</c:v>
                </c:pt>
                <c:pt idx="11">
                  <c:v>1.12845589618206</c:v>
                </c:pt>
                <c:pt idx="12">
                  <c:v>0.0929886553840333</c:v>
                </c:pt>
                <c:pt idx="13">
                  <c:v>0.520252694165734</c:v>
                </c:pt>
                <c:pt idx="14">
                  <c:v>0.914972273567472</c:v>
                </c:pt>
                <c:pt idx="15">
                  <c:v>0.613609304881393</c:v>
                </c:pt>
                <c:pt idx="16">
                  <c:v>0.791916985253963</c:v>
                </c:pt>
                <c:pt idx="17">
                  <c:v>0.0541858574911913</c:v>
                </c:pt>
                <c:pt idx="18">
                  <c:v>-0.496434696272246</c:v>
                </c:pt>
                <c:pt idx="19">
                  <c:v>-1.18831640058053</c:v>
                </c:pt>
                <c:pt idx="20">
                  <c:v>-4.8563297530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7453"/>
        <c:axId val="90406145"/>
      </c:lineChart>
      <c:catAx>
        <c:axId val="5064462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16436"/>
        <c:crossesAt val="0"/>
        <c:auto val="1"/>
        <c:lblAlgn val="ctr"/>
        <c:lblOffset val="100"/>
        <c:noMultiLvlLbl val="0"/>
      </c:catAx>
      <c:valAx>
        <c:axId val="51716436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44624"/>
        <c:crossesAt val="1"/>
        <c:crossBetween val="midCat"/>
      </c:valAx>
      <c:catAx>
        <c:axId val="46167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145"/>
        <c:auto val="1"/>
        <c:lblAlgn val="ctr"/>
        <c:lblOffset val="100"/>
        <c:noMultiLvlLbl val="0"/>
      </c:catAx>
      <c:valAx>
        <c:axId val="904061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4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9807046979867</c:v>
                </c:pt>
                <c:pt idx="5">
                  <c:v>1.73218545794005</c:v>
                </c:pt>
                <c:pt idx="6">
                  <c:v>-0.019984012789763</c:v>
                </c:pt>
                <c:pt idx="7">
                  <c:v>0.140182236907975</c:v>
                </c:pt>
                <c:pt idx="8">
                  <c:v>3.59166221272046</c:v>
                </c:pt>
                <c:pt idx="9">
                  <c:v>1.42740619902122</c:v>
                </c:pt>
                <c:pt idx="10">
                  <c:v>2.40855486707976</c:v>
                </c:pt>
                <c:pt idx="11">
                  <c:v>1.06989301069893</c:v>
                </c:pt>
                <c:pt idx="12">
                  <c:v>1.95026313073987</c:v>
                </c:pt>
                <c:pt idx="13">
                  <c:v>0.402090872537173</c:v>
                </c:pt>
                <c:pt idx="14">
                  <c:v>0.975895384014834</c:v>
                </c:pt>
                <c:pt idx="15">
                  <c:v>1.24653739612188</c:v>
                </c:pt>
                <c:pt idx="16">
                  <c:v>1.10323886639677</c:v>
                </c:pt>
                <c:pt idx="17">
                  <c:v>2.22266720064077</c:v>
                </c:pt>
                <c:pt idx="18">
                  <c:v>1.98125060403981</c:v>
                </c:pt>
                <c:pt idx="19">
                  <c:v>1.92495602892319</c:v>
                </c:pt>
                <c:pt idx="20">
                  <c:v>-1.30143157473221</c:v>
                </c:pt>
              </c:numCache>
            </c:numRef>
          </c:val>
        </c:ser>
        <c:gapWidth val="50"/>
        <c:overlap val="0"/>
        <c:axId val="1996956"/>
        <c:axId val="7320665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620486217068461</c:v>
                </c:pt>
                <c:pt idx="1">
                  <c:v>-0.900716479017405</c:v>
                </c:pt>
                <c:pt idx="2">
                  <c:v>1.26007023342285</c:v>
                </c:pt>
                <c:pt idx="3">
                  <c:v>-0.0407996736026206</c:v>
                </c:pt>
                <c:pt idx="4">
                  <c:v>-1.28571428571429</c:v>
                </c:pt>
                <c:pt idx="5">
                  <c:v>1.08538350217077</c:v>
                </c:pt>
                <c:pt idx="6">
                  <c:v>0.26587585642703</c:v>
                </c:pt>
                <c:pt idx="7">
                  <c:v>0.591534931157582</c:v>
                </c:pt>
                <c:pt idx="8">
                  <c:v>0.506945148534925</c:v>
                </c:pt>
                <c:pt idx="9">
                  <c:v>1.17018057096743</c:v>
                </c:pt>
                <c:pt idx="10">
                  <c:v>0.528467444411191</c:v>
                </c:pt>
                <c:pt idx="11">
                  <c:v>-0.922436024598284</c:v>
                </c:pt>
                <c:pt idx="12">
                  <c:v>1.43157473220541</c:v>
                </c:pt>
                <c:pt idx="13">
                  <c:v>-0.552704303197785</c:v>
                </c:pt>
                <c:pt idx="14">
                  <c:v>0.942834458118284</c:v>
                </c:pt>
                <c:pt idx="15">
                  <c:v>-0.422770622357675</c:v>
                </c:pt>
                <c:pt idx="16">
                  <c:v>1.77725118483411</c:v>
                </c:pt>
                <c:pt idx="17">
                  <c:v>-1.20294916569654</c:v>
                </c:pt>
                <c:pt idx="18">
                  <c:v>1.37470542026708</c:v>
                </c:pt>
                <c:pt idx="19">
                  <c:v>-0.0581170089112675</c:v>
                </c:pt>
                <c:pt idx="20">
                  <c:v>-1.73483233184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956"/>
        <c:axId val="7320665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10412413229886</c:v>
                </c:pt>
                <c:pt idx="1">
                  <c:v>-0.318079211984383</c:v>
                </c:pt>
                <c:pt idx="2">
                  <c:v>0.432321152856389</c:v>
                </c:pt>
                <c:pt idx="3">
                  <c:v>-0.133237675515005</c:v>
                </c:pt>
                <c:pt idx="4">
                  <c:v>-0.246305418719203</c:v>
                </c:pt>
                <c:pt idx="5">
                  <c:v>0.370370370370381</c:v>
                </c:pt>
                <c:pt idx="6">
                  <c:v>0.389503895038956</c:v>
                </c:pt>
                <c:pt idx="7">
                  <c:v>0.541147641413105</c:v>
                </c:pt>
                <c:pt idx="8">
                  <c:v>0.853051690870316</c:v>
                </c:pt>
                <c:pt idx="9">
                  <c:v>0.865975229080647</c:v>
                </c:pt>
                <c:pt idx="10">
                  <c:v>0.0399321154038006</c:v>
                </c:pt>
                <c:pt idx="11">
                  <c:v>0.26943418820477</c:v>
                </c:pt>
                <c:pt idx="12">
                  <c:v>0.41799363057325</c:v>
                </c:pt>
                <c:pt idx="13">
                  <c:v>0.168483647175407</c:v>
                </c:pt>
                <c:pt idx="14">
                  <c:v>0.474918373404563</c:v>
                </c:pt>
                <c:pt idx="15">
                  <c:v>0.128015755785341</c:v>
                </c:pt>
                <c:pt idx="16">
                  <c:v>0.560582218725415</c:v>
                </c:pt>
                <c:pt idx="17">
                  <c:v>-0.0391198044009826</c:v>
                </c:pt>
                <c:pt idx="18">
                  <c:v>0.587026709715303</c:v>
                </c:pt>
                <c:pt idx="19">
                  <c:v>0.301527088804605</c:v>
                </c:pt>
                <c:pt idx="20">
                  <c:v>-1.0182311869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9333"/>
        <c:axId val="43165549"/>
      </c:lineChart>
      <c:catAx>
        <c:axId val="199695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06656"/>
        <c:crossesAt val="0"/>
        <c:auto val="1"/>
        <c:lblAlgn val="ctr"/>
        <c:lblOffset val="100"/>
        <c:noMultiLvlLbl val="0"/>
      </c:catAx>
      <c:valAx>
        <c:axId val="73206656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6956"/>
        <c:crossesAt val="1"/>
        <c:crossBetween val="midCat"/>
      </c:valAx>
      <c:catAx>
        <c:axId val="17749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549"/>
        <c:auto val="1"/>
        <c:lblAlgn val="ctr"/>
        <c:lblOffset val="100"/>
        <c:noMultiLvlLbl val="0"/>
      </c:catAx>
      <c:valAx>
        <c:axId val="431655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3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80760580658351</c:v>
                </c:pt>
                <c:pt idx="5">
                  <c:v>1.0255899631584</c:v>
                </c:pt>
                <c:pt idx="6">
                  <c:v>0.936976033139359</c:v>
                </c:pt>
                <c:pt idx="7">
                  <c:v>-0.549606746896615</c:v>
                </c:pt>
                <c:pt idx="8">
                  <c:v>1.37071008966299</c:v>
                </c:pt>
                <c:pt idx="9">
                  <c:v>0.108417110191212</c:v>
                </c:pt>
                <c:pt idx="10">
                  <c:v>0.508110220832521</c:v>
                </c:pt>
                <c:pt idx="11">
                  <c:v>2.11529299666509</c:v>
                </c:pt>
                <c:pt idx="12">
                  <c:v>-0.244001626677502</c:v>
                </c:pt>
                <c:pt idx="13">
                  <c:v>-0.196908535985017</c:v>
                </c:pt>
                <c:pt idx="14">
                  <c:v>0.0291658565039938</c:v>
                </c:pt>
                <c:pt idx="15">
                  <c:v>-1.02640664365028</c:v>
                </c:pt>
                <c:pt idx="16">
                  <c:v>0.23440684875662</c:v>
                </c:pt>
                <c:pt idx="17">
                  <c:v>0.483377725165227</c:v>
                </c:pt>
                <c:pt idx="18">
                  <c:v>0.204101467586739</c:v>
                </c:pt>
                <c:pt idx="19">
                  <c:v>-0.518525502026961</c:v>
                </c:pt>
                <c:pt idx="20">
                  <c:v>-0.142348754448392</c:v>
                </c:pt>
              </c:numCache>
            </c:numRef>
          </c:val>
        </c:ser>
        <c:gapWidth val="50"/>
        <c:overlap val="0"/>
        <c:axId val="26592281"/>
        <c:axId val="971071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0.26764472640761</c:v>
                </c:pt>
                <c:pt idx="1">
                  <c:v>-0.158180919426613</c:v>
                </c:pt>
                <c:pt idx="2">
                  <c:v>-0.267353203287442</c:v>
                </c:pt>
                <c:pt idx="3">
                  <c:v>0.784352660841932</c:v>
                </c:pt>
                <c:pt idx="4">
                  <c:v>-0.325091124027182</c:v>
                </c:pt>
                <c:pt idx="5">
                  <c:v>0.118600513935547</c:v>
                </c:pt>
                <c:pt idx="6">
                  <c:v>0.32576505429418</c:v>
                </c:pt>
                <c:pt idx="7">
                  <c:v>-0.432943028633275</c:v>
                </c:pt>
                <c:pt idx="8">
                  <c:v>0.622591165134907</c:v>
                </c:pt>
                <c:pt idx="9">
                  <c:v>0.392850127676297</c:v>
                </c:pt>
                <c:pt idx="10">
                  <c:v>0</c:v>
                </c:pt>
                <c:pt idx="11">
                  <c:v>1.54568577577774</c:v>
                </c:pt>
                <c:pt idx="12">
                  <c:v>-2.16763005780348</c:v>
                </c:pt>
                <c:pt idx="13">
                  <c:v>0.699162973904492</c:v>
                </c:pt>
                <c:pt idx="14">
                  <c:v>0.22491687854486</c:v>
                </c:pt>
                <c:pt idx="15">
                  <c:v>-0.0292711484047175</c:v>
                </c:pt>
                <c:pt idx="16">
                  <c:v>-0.0585594378293877</c:v>
                </c:pt>
                <c:pt idx="17">
                  <c:v>-0.517578125</c:v>
                </c:pt>
                <c:pt idx="18">
                  <c:v>0.24541081770883</c:v>
                </c:pt>
                <c:pt idx="19">
                  <c:v>-0.264394829612229</c:v>
                </c:pt>
                <c:pt idx="20">
                  <c:v>0.46146293568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2281"/>
        <c:axId val="971071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4510928691483</c:v>
                </c:pt>
                <c:pt idx="1">
                  <c:v>-0.13853156540668</c:v>
                </c:pt>
                <c:pt idx="2">
                  <c:v>-0.138723741577479</c:v>
                </c:pt>
                <c:pt idx="3">
                  <c:v>0.48620758086922</c:v>
                </c:pt>
                <c:pt idx="4">
                  <c:v>0.0888713340574867</c:v>
                </c:pt>
                <c:pt idx="5">
                  <c:v>-0.08879242304657</c:v>
                </c:pt>
                <c:pt idx="6">
                  <c:v>0.35548533622989</c:v>
                </c:pt>
                <c:pt idx="7">
                  <c:v>-0.639574928662796</c:v>
                </c:pt>
                <c:pt idx="8">
                  <c:v>0.960586254703898</c:v>
                </c:pt>
                <c:pt idx="9">
                  <c:v>0.411966650318789</c:v>
                </c:pt>
                <c:pt idx="10">
                  <c:v>-0.0390739474455444</c:v>
                </c:pt>
                <c:pt idx="11">
                  <c:v>0.820873644092643</c:v>
                </c:pt>
                <c:pt idx="12">
                  <c:v>-1.05650867500242</c:v>
                </c:pt>
                <c:pt idx="13">
                  <c:v>0.264498432601883</c:v>
                </c:pt>
                <c:pt idx="14">
                  <c:v>0.0390815828041013</c:v>
                </c:pt>
                <c:pt idx="15">
                  <c:v>-0.244164469186444</c:v>
                </c:pt>
                <c:pt idx="16">
                  <c:v>0.30350499314666</c:v>
                </c:pt>
                <c:pt idx="17">
                  <c:v>-0.42947779404588</c:v>
                </c:pt>
                <c:pt idx="18">
                  <c:v>0.147044407411016</c:v>
                </c:pt>
                <c:pt idx="19">
                  <c:v>-0.352388410336729</c:v>
                </c:pt>
                <c:pt idx="20">
                  <c:v>0.45186640471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7447"/>
        <c:axId val="99147039"/>
      </c:lineChart>
      <c:catAx>
        <c:axId val="2659228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07127"/>
        <c:crossesAt val="0"/>
        <c:auto val="1"/>
        <c:lblAlgn val="ctr"/>
        <c:lblOffset val="100"/>
        <c:noMultiLvlLbl val="0"/>
      </c:catAx>
      <c:valAx>
        <c:axId val="9710712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92281"/>
        <c:crossesAt val="1"/>
        <c:crossBetween val="midCat"/>
      </c:valAx>
      <c:catAx>
        <c:axId val="32517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039"/>
        <c:auto val="1"/>
        <c:lblAlgn val="ctr"/>
        <c:lblOffset val="100"/>
        <c:noMultiLvlLbl val="0"/>
      </c:catAx>
      <c:valAx>
        <c:axId val="991470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4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36441522215574</c:v>
                </c:pt>
                <c:pt idx="5">
                  <c:v>1.02132772604386</c:v>
                </c:pt>
                <c:pt idx="6">
                  <c:v>0.5744849445325</c:v>
                </c:pt>
                <c:pt idx="7">
                  <c:v>0.967191352171454</c:v>
                </c:pt>
                <c:pt idx="8">
                  <c:v>1.77996781979081</c:v>
                </c:pt>
                <c:pt idx="9">
                  <c:v>-0.455942115174935</c:v>
                </c:pt>
                <c:pt idx="10">
                  <c:v>0.512113452826469</c:v>
                </c:pt>
                <c:pt idx="11">
                  <c:v>0.676183320811433</c:v>
                </c:pt>
                <c:pt idx="12">
                  <c:v>2.08477423179528</c:v>
                </c:pt>
                <c:pt idx="13">
                  <c:v>2.48929602708354</c:v>
                </c:pt>
                <c:pt idx="14">
                  <c:v>2.32216343327454</c:v>
                </c:pt>
                <c:pt idx="15">
                  <c:v>1.84701492537313</c:v>
                </c:pt>
                <c:pt idx="16">
                  <c:v>1.54858691444058</c:v>
                </c:pt>
                <c:pt idx="17">
                  <c:v>2.1859516176042</c:v>
                </c:pt>
                <c:pt idx="18">
                  <c:v>1.87685530977689</c:v>
                </c:pt>
                <c:pt idx="19">
                  <c:v>1.43799230628319</c:v>
                </c:pt>
                <c:pt idx="20">
                  <c:v>0.838734273732356</c:v>
                </c:pt>
              </c:numCache>
            </c:numRef>
          </c:val>
        </c:ser>
        <c:gapWidth val="50"/>
        <c:overlap val="0"/>
        <c:axId val="95649310"/>
        <c:axId val="4794158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0.95173351461591</c:v>
                </c:pt>
                <c:pt idx="1">
                  <c:v>-0.303951367781139</c:v>
                </c:pt>
                <c:pt idx="2">
                  <c:v>0.354051927616041</c:v>
                </c:pt>
                <c:pt idx="3">
                  <c:v>-1.04860838886712</c:v>
                </c:pt>
                <c:pt idx="4">
                  <c:v>0.0495196593047353</c:v>
                </c:pt>
                <c:pt idx="5">
                  <c:v>1.64323896258168</c:v>
                </c:pt>
                <c:pt idx="6">
                  <c:v>-0.311647837943127</c:v>
                </c:pt>
                <c:pt idx="7">
                  <c:v>-0.0683860883157479</c:v>
                </c:pt>
                <c:pt idx="8">
                  <c:v>0.469254081532881</c:v>
                </c:pt>
                <c:pt idx="9">
                  <c:v>-0.603288897538178</c:v>
                </c:pt>
                <c:pt idx="10">
                  <c:v>0.567792462065597</c:v>
                </c:pt>
                <c:pt idx="11">
                  <c:v>0.515915506667966</c:v>
                </c:pt>
                <c:pt idx="12">
                  <c:v>1.52043385628511</c:v>
                </c:pt>
                <c:pt idx="13">
                  <c:v>-0.171706572546015</c:v>
                </c:pt>
                <c:pt idx="14">
                  <c:v>0.363115145723853</c:v>
                </c:pt>
                <c:pt idx="15">
                  <c:v>0.295153765590797</c:v>
                </c:pt>
                <c:pt idx="16">
                  <c:v>0.987279286121122</c:v>
                </c:pt>
                <c:pt idx="17">
                  <c:v>0.488813686783246</c:v>
                </c:pt>
                <c:pt idx="18">
                  <c:v>0.112254443405035</c:v>
                </c:pt>
                <c:pt idx="19">
                  <c:v>-0.0747523827321999</c:v>
                </c:pt>
                <c:pt idx="20">
                  <c:v>0.25247802506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9310"/>
        <c:axId val="47941582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8056395745925</c:v>
                </c:pt>
                <c:pt idx="2">
                  <c:v>0.0295014259022537</c:v>
                </c:pt>
                <c:pt idx="3">
                  <c:v>-0.619347227683832</c:v>
                </c:pt>
                <c:pt idx="4">
                  <c:v>0.247304382233665</c:v>
                </c:pt>
                <c:pt idx="5">
                  <c:v>1.13479376356818</c:v>
                </c:pt>
                <c:pt idx="6">
                  <c:v>-0.204898038833051</c:v>
                </c:pt>
                <c:pt idx="7">
                  <c:v>0.254204145482987</c:v>
                </c:pt>
                <c:pt idx="8">
                  <c:v>0.0682660425199941</c:v>
                </c:pt>
                <c:pt idx="9">
                  <c:v>-0.409316830718254</c:v>
                </c:pt>
                <c:pt idx="10">
                  <c:v>0.645855758880515</c:v>
                </c:pt>
                <c:pt idx="11">
                  <c:v>0.60281964025279</c:v>
                </c:pt>
                <c:pt idx="12">
                  <c:v>0.898811249637575</c:v>
                </c:pt>
                <c:pt idx="13">
                  <c:v>0.306513409961681</c:v>
                </c:pt>
                <c:pt idx="14">
                  <c:v>0.439266615737211</c:v>
                </c:pt>
                <c:pt idx="15">
                  <c:v>0.389807948279142</c:v>
                </c:pt>
                <c:pt idx="16">
                  <c:v>0.47352969031158</c:v>
                </c:pt>
                <c:pt idx="17">
                  <c:v>0.716372890941642</c:v>
                </c:pt>
                <c:pt idx="18">
                  <c:v>0.233972859148352</c:v>
                </c:pt>
                <c:pt idx="19">
                  <c:v>0.0653594771241899</c:v>
                </c:pt>
                <c:pt idx="20">
                  <c:v>-0.0839787253895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027"/>
        <c:axId val="21003052"/>
      </c:lineChart>
      <c:catAx>
        <c:axId val="9564931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41582"/>
        <c:crossesAt val="0"/>
        <c:auto val="1"/>
        <c:lblAlgn val="ctr"/>
        <c:lblOffset val="100"/>
        <c:noMultiLvlLbl val="0"/>
      </c:catAx>
      <c:valAx>
        <c:axId val="4794158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49310"/>
        <c:crossesAt val="1"/>
        <c:crossBetween val="midCat"/>
      </c:valAx>
      <c:catAx>
        <c:axId val="3321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052"/>
        <c:auto val="1"/>
        <c:lblAlgn val="ctr"/>
        <c:lblOffset val="100"/>
        <c:noMultiLvlLbl val="0"/>
      </c:catAx>
      <c:valAx>
        <c:axId val="210030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3.46125819771679</c:v>
                </c:pt>
                <c:pt idx="5">
                  <c:v>7.89587383884209</c:v>
                </c:pt>
                <c:pt idx="6">
                  <c:v>3.14108061749569</c:v>
                </c:pt>
                <c:pt idx="7">
                  <c:v>8.79100626612606</c:v>
                </c:pt>
                <c:pt idx="8">
                  <c:v>13.5579293344289</c:v>
                </c:pt>
                <c:pt idx="9">
                  <c:v>11.2723996396036</c:v>
                </c:pt>
                <c:pt idx="10">
                  <c:v>10.7992932127637</c:v>
                </c:pt>
                <c:pt idx="11">
                  <c:v>9.52905302388616</c:v>
                </c:pt>
                <c:pt idx="12">
                  <c:v>8.5900351457515</c:v>
                </c:pt>
                <c:pt idx="13">
                  <c:v>5.27215474583895</c:v>
                </c:pt>
                <c:pt idx="14">
                  <c:v>6.49155722326454</c:v>
                </c:pt>
                <c:pt idx="15">
                  <c:v>7.52455339880906</c:v>
                </c:pt>
                <c:pt idx="16">
                  <c:v>6.73012851023323</c:v>
                </c:pt>
                <c:pt idx="17">
                  <c:v>11.8280488847107</c:v>
                </c:pt>
                <c:pt idx="18">
                  <c:v>8.35095137420719</c:v>
                </c:pt>
                <c:pt idx="19">
                  <c:v>-1.65420023014958</c:v>
                </c:pt>
                <c:pt idx="20">
                  <c:v>-18.6496610774171</c:v>
                </c:pt>
              </c:numCache>
            </c:numRef>
          </c:val>
        </c:ser>
        <c:gapWidth val="50"/>
        <c:overlap val="0"/>
        <c:axId val="39491627"/>
        <c:axId val="365491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0.132669983416235</c:v>
                </c:pt>
                <c:pt idx="1">
                  <c:v>1.85491884730044</c:v>
                </c:pt>
                <c:pt idx="2">
                  <c:v>3.92411924119243</c:v>
                </c:pt>
                <c:pt idx="3">
                  <c:v>-1.59591112965474</c:v>
                </c:pt>
                <c:pt idx="4">
                  <c:v>2.24719101123594</c:v>
                </c:pt>
                <c:pt idx="5">
                  <c:v>0.787891353929098</c:v>
                </c:pt>
                <c:pt idx="6">
                  <c:v>2.34519646163341</c:v>
                </c:pt>
                <c:pt idx="7">
                  <c:v>4.30150753768845</c:v>
                </c:pt>
                <c:pt idx="8">
                  <c:v>1.85006745037579</c:v>
                </c:pt>
                <c:pt idx="9">
                  <c:v>6.15894039735099</c:v>
                </c:pt>
                <c:pt idx="10">
                  <c:v>-0.249532127261375</c:v>
                </c:pt>
                <c:pt idx="11">
                  <c:v>2.22460466362907</c:v>
                </c:pt>
                <c:pt idx="12">
                  <c:v>1.17112392938299</c:v>
                </c:pt>
                <c:pt idx="13">
                  <c:v>1.63268832066343</c:v>
                </c:pt>
                <c:pt idx="14">
                  <c:v>1.47896302592434</c:v>
                </c:pt>
                <c:pt idx="15">
                  <c:v>3.77753580701904</c:v>
                </c:pt>
                <c:pt idx="16">
                  <c:v>1.79176755447944</c:v>
                </c:pt>
                <c:pt idx="17">
                  <c:v>0.570884871550902</c:v>
                </c:pt>
                <c:pt idx="18">
                  <c:v>0.275938189845462</c:v>
                </c:pt>
                <c:pt idx="19">
                  <c:v>-4.93749508609167</c:v>
                </c:pt>
                <c:pt idx="20">
                  <c:v>-16.20213381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1627"/>
        <c:axId val="365491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61614623000767</c:v>
                </c:pt>
                <c:pt idx="1">
                  <c:v>0.626282258935333</c:v>
                </c:pt>
                <c:pt idx="2">
                  <c:v>2.33930679257432</c:v>
                </c:pt>
                <c:pt idx="3">
                  <c:v>-0.377477194086197</c:v>
                </c:pt>
                <c:pt idx="4">
                  <c:v>1.77876013051257</c:v>
                </c:pt>
                <c:pt idx="5">
                  <c:v>1.00310237849017</c:v>
                </c:pt>
                <c:pt idx="6">
                  <c:v>1.8531790723866</c:v>
                </c:pt>
                <c:pt idx="7">
                  <c:v>3.4680337756333</c:v>
                </c:pt>
                <c:pt idx="8">
                  <c:v>3.09919362673661</c:v>
                </c:pt>
                <c:pt idx="9">
                  <c:v>3.62796833773086</c:v>
                </c:pt>
                <c:pt idx="10">
                  <c:v>1.33672819859963</c:v>
                </c:pt>
                <c:pt idx="11">
                  <c:v>1.93826274228283</c:v>
                </c:pt>
                <c:pt idx="12">
                  <c:v>0.87147887323944</c:v>
                </c:pt>
                <c:pt idx="13">
                  <c:v>1.10829915350379</c:v>
                </c:pt>
                <c:pt idx="14">
                  <c:v>2.66701191092697</c:v>
                </c:pt>
                <c:pt idx="15">
                  <c:v>3.26187473728456</c:v>
                </c:pt>
                <c:pt idx="16">
                  <c:v>1.79109338109582</c:v>
                </c:pt>
                <c:pt idx="17">
                  <c:v>2.1914740462289</c:v>
                </c:pt>
                <c:pt idx="18">
                  <c:v>0.031306253424134</c:v>
                </c:pt>
                <c:pt idx="19">
                  <c:v>-2.62107816289806</c:v>
                </c:pt>
                <c:pt idx="20">
                  <c:v>-17.435320584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7203"/>
        <c:axId val="93210368"/>
      </c:lineChart>
      <c:catAx>
        <c:axId val="394916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49127"/>
        <c:crossesAt val="0"/>
        <c:auto val="1"/>
        <c:lblAlgn val="ctr"/>
        <c:lblOffset val="100"/>
        <c:noMultiLvlLbl val="0"/>
      </c:catAx>
      <c:valAx>
        <c:axId val="36549127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91627"/>
        <c:crossesAt val="1"/>
        <c:crossBetween val="midCat"/>
        <c:majorUnit val="5"/>
      </c:valAx>
      <c:catAx>
        <c:axId val="22267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368"/>
        <c:auto val="1"/>
        <c:lblAlgn val="ctr"/>
        <c:lblOffset val="100"/>
        <c:noMultiLvlLbl val="0"/>
      </c:catAx>
      <c:valAx>
        <c:axId val="932103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2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45869204047729</c:v>
                </c:pt>
                <c:pt idx="9">
                  <c:v>2.58260967632795</c:v>
                </c:pt>
                <c:pt idx="10">
                  <c:v>5.4224738675958</c:v>
                </c:pt>
                <c:pt idx="11">
                  <c:v>8.35143615737388</c:v>
                </c:pt>
                <c:pt idx="12">
                  <c:v>14.0583941605839</c:v>
                </c:pt>
                <c:pt idx="13">
                  <c:v>-0.0109938434476646</c:v>
                </c:pt>
                <c:pt idx="14">
                  <c:v>-1.04317289816153</c:v>
                </c:pt>
                <c:pt idx="15">
                  <c:v>-2.81799955446648</c:v>
                </c:pt>
                <c:pt idx="16">
                  <c:v>1.77908613848714</c:v>
                </c:pt>
                <c:pt idx="17">
                  <c:v>6.06926882902694</c:v>
                </c:pt>
                <c:pt idx="18">
                  <c:v>3.09988518943743</c:v>
                </c:pt>
                <c:pt idx="19">
                  <c:v>0.699140401146138</c:v>
                </c:pt>
                <c:pt idx="20">
                  <c:v>-7.78420523138833</c:v>
                </c:pt>
              </c:numCache>
            </c:numRef>
          </c:val>
        </c:ser>
        <c:gapWidth val="50"/>
        <c:overlap val="0"/>
        <c:axId val="31707858"/>
        <c:axId val="7548133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6847580280416</c:v>
                </c:pt>
                <c:pt idx="1">
                  <c:v>-2.59919493962047</c:v>
                </c:pt>
                <c:pt idx="2">
                  <c:v>-1.92466643051127</c:v>
                </c:pt>
                <c:pt idx="3">
                  <c:v>-0.240789790512892</c:v>
                </c:pt>
                <c:pt idx="4">
                  <c:v>-3.56022206130824</c:v>
                </c:pt>
                <c:pt idx="5">
                  <c:v>2.35264672756853</c:v>
                </c:pt>
                <c:pt idx="6">
                  <c:v>1.02702041814402</c:v>
                </c:pt>
                <c:pt idx="7">
                  <c:v>1.07709064504418</c:v>
                </c:pt>
                <c:pt idx="8">
                  <c:v>-3.5919540229885</c:v>
                </c:pt>
                <c:pt idx="9">
                  <c:v>8.12220566318929</c:v>
                </c:pt>
                <c:pt idx="10">
                  <c:v>1.94118998391912</c:v>
                </c:pt>
                <c:pt idx="11">
                  <c:v>2.0056338028169</c:v>
                </c:pt>
                <c:pt idx="12">
                  <c:v>-0.176736993261898</c:v>
                </c:pt>
                <c:pt idx="13">
                  <c:v>-3.4856700232378</c:v>
                </c:pt>
                <c:pt idx="14">
                  <c:v>0.630589314377431</c:v>
                </c:pt>
                <c:pt idx="15">
                  <c:v>0.398769511222525</c:v>
                </c:pt>
                <c:pt idx="16">
                  <c:v>5.49251021334543</c:v>
                </c:pt>
                <c:pt idx="17">
                  <c:v>-3.51764199655766</c:v>
                </c:pt>
                <c:pt idx="18">
                  <c:v>-0.144943694949262</c:v>
                </c:pt>
                <c:pt idx="19">
                  <c:v>-1.27288968289415</c:v>
                </c:pt>
                <c:pt idx="20">
                  <c:v>-2.5899117846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7858"/>
        <c:axId val="7548133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49304377332881</c:v>
                </c:pt>
                <c:pt idx="1">
                  <c:v>-3.23802962452636</c:v>
                </c:pt>
                <c:pt idx="2">
                  <c:v>-2.04105850243266</c:v>
                </c:pt>
                <c:pt idx="3">
                  <c:v>-1.74439733494852</c:v>
                </c:pt>
                <c:pt idx="4">
                  <c:v>-0.961657009000135</c:v>
                </c:pt>
                <c:pt idx="5">
                  <c:v>1.73036225569525</c:v>
                </c:pt>
                <c:pt idx="6">
                  <c:v>1.45619187469408</c:v>
                </c:pt>
                <c:pt idx="7">
                  <c:v>1.25437221083102</c:v>
                </c:pt>
                <c:pt idx="8">
                  <c:v>-5.44371649791543</c:v>
                </c:pt>
                <c:pt idx="9">
                  <c:v>10.9095490047871</c:v>
                </c:pt>
                <c:pt idx="10">
                  <c:v>1.61290322580643</c:v>
                </c:pt>
                <c:pt idx="11">
                  <c:v>1.47551978537894</c:v>
                </c:pt>
                <c:pt idx="12">
                  <c:v>-1.18968935888962</c:v>
                </c:pt>
                <c:pt idx="13">
                  <c:v>-1.72798216276476</c:v>
                </c:pt>
                <c:pt idx="14">
                  <c:v>0.102098695405545</c:v>
                </c:pt>
                <c:pt idx="15">
                  <c:v>0.305983680870355</c:v>
                </c:pt>
                <c:pt idx="16">
                  <c:v>2.68896169924302</c:v>
                </c:pt>
                <c:pt idx="17">
                  <c:v>0.132027725822439</c:v>
                </c:pt>
                <c:pt idx="18">
                  <c:v>-0.395560927370624</c:v>
                </c:pt>
                <c:pt idx="19">
                  <c:v>-1.9084390512962</c:v>
                </c:pt>
                <c:pt idx="20">
                  <c:v>-3.8349077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8387"/>
        <c:axId val="8237998"/>
      </c:lineChart>
      <c:catAx>
        <c:axId val="3170785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81331"/>
        <c:crossesAt val="0"/>
        <c:auto val="1"/>
        <c:lblAlgn val="ctr"/>
        <c:lblOffset val="100"/>
        <c:noMultiLvlLbl val="0"/>
      </c:catAx>
      <c:valAx>
        <c:axId val="75481331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07858"/>
        <c:crossesAt val="1"/>
        <c:crossBetween val="midCat"/>
        <c:majorUnit val="3"/>
      </c:valAx>
      <c:catAx>
        <c:axId val="57658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98"/>
        <c:auto val="1"/>
        <c:lblAlgn val="ctr"/>
        <c:lblOffset val="100"/>
        <c:noMultiLvlLbl val="0"/>
      </c:catAx>
      <c:valAx>
        <c:axId val="82379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3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4.99127979403704</c:v>
                </c:pt>
                <c:pt idx="5">
                  <c:v>6.05032736451842</c:v>
                </c:pt>
                <c:pt idx="6">
                  <c:v>9.8855945858846</c:v>
                </c:pt>
                <c:pt idx="7">
                  <c:v>9.62468339857243</c:v>
                </c:pt>
                <c:pt idx="8">
                  <c:v>15.0292675209619</c:v>
                </c:pt>
                <c:pt idx="9">
                  <c:v>9.3127045522166</c:v>
                </c:pt>
                <c:pt idx="10">
                  <c:v>10.4553119730186</c:v>
                </c:pt>
                <c:pt idx="11">
                  <c:v>15.9350276552545</c:v>
                </c:pt>
                <c:pt idx="12">
                  <c:v>10.053637738963</c:v>
                </c:pt>
                <c:pt idx="13">
                  <c:v>9.34267827980402</c:v>
                </c:pt>
                <c:pt idx="14">
                  <c:v>8.25091271158314</c:v>
                </c:pt>
                <c:pt idx="15">
                  <c:v>2.82625762425268</c:v>
                </c:pt>
                <c:pt idx="16">
                  <c:v>5.86103474131467</c:v>
                </c:pt>
                <c:pt idx="17">
                  <c:v>7.37444769431825</c:v>
                </c:pt>
                <c:pt idx="18">
                  <c:v>3.90605837625704</c:v>
                </c:pt>
                <c:pt idx="19">
                  <c:v>-5.89064427086392</c:v>
                </c:pt>
                <c:pt idx="20">
                  <c:v>-17.2234683036241</c:v>
                </c:pt>
              </c:numCache>
            </c:numRef>
          </c:val>
        </c:ser>
        <c:gapWidth val="50"/>
        <c:overlap val="0"/>
        <c:axId val="40278444"/>
        <c:axId val="947734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71989371732238</c:v>
                </c:pt>
                <c:pt idx="1">
                  <c:v>4.9086852326254</c:v>
                </c:pt>
                <c:pt idx="2">
                  <c:v>-1.72508861756597</c:v>
                </c:pt>
                <c:pt idx="3">
                  <c:v>1.09810836806668</c:v>
                </c:pt>
                <c:pt idx="4">
                  <c:v>2.06929358598273</c:v>
                </c:pt>
                <c:pt idx="5">
                  <c:v>3.43327637098025</c:v>
                </c:pt>
                <c:pt idx="6">
                  <c:v>3.05647341544007</c:v>
                </c:pt>
                <c:pt idx="7">
                  <c:v>1.4646943088246</c:v>
                </c:pt>
                <c:pt idx="8">
                  <c:v>4.20856075840274</c:v>
                </c:pt>
                <c:pt idx="9">
                  <c:v>2.39145416953825</c:v>
                </c:pt>
                <c:pt idx="10">
                  <c:v>2.75964191963385</c:v>
                </c:pt>
                <c:pt idx="11">
                  <c:v>6.32082268946093</c:v>
                </c:pt>
                <c:pt idx="12">
                  <c:v>-1.28758008871365</c:v>
                </c:pt>
                <c:pt idx="13">
                  <c:v>1.44791861698809</c:v>
                </c:pt>
                <c:pt idx="14">
                  <c:v>1.72254690864348</c:v>
                </c:pt>
                <c:pt idx="15">
                  <c:v>1.27003326277593</c:v>
                </c:pt>
                <c:pt idx="16">
                  <c:v>2.49029561063006</c:v>
                </c:pt>
                <c:pt idx="17">
                  <c:v>-0.203938934856069</c:v>
                </c:pt>
                <c:pt idx="18">
                  <c:v>-0.40871139137036</c:v>
                </c:pt>
                <c:pt idx="19">
                  <c:v>-8.06120654276836</c:v>
                </c:pt>
                <c:pt idx="20">
                  <c:v>-9.6798877694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8444"/>
        <c:axId val="947734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03132084977749</c:v>
                </c:pt>
                <c:pt idx="1">
                  <c:v>2.50203748981255</c:v>
                </c:pt>
                <c:pt idx="2">
                  <c:v>-0.604277649677982</c:v>
                </c:pt>
                <c:pt idx="3">
                  <c:v>1.42388608911288</c:v>
                </c:pt>
                <c:pt idx="4">
                  <c:v>1.74303967189842</c:v>
                </c:pt>
                <c:pt idx="5">
                  <c:v>2.59689922480619</c:v>
                </c:pt>
                <c:pt idx="6">
                  <c:v>2.7653947865508</c:v>
                </c:pt>
                <c:pt idx="7">
                  <c:v>2.86743621792516</c:v>
                </c:pt>
                <c:pt idx="8">
                  <c:v>3.07340433135587</c:v>
                </c:pt>
                <c:pt idx="9">
                  <c:v>2.09416822689133</c:v>
                </c:pt>
                <c:pt idx="10">
                  <c:v>3.02248183114855</c:v>
                </c:pt>
                <c:pt idx="11">
                  <c:v>7.99050632911393</c:v>
                </c:pt>
                <c:pt idx="12">
                  <c:v>-3.68131868131869</c:v>
                </c:pt>
                <c:pt idx="13">
                  <c:v>2.13602078975723</c:v>
                </c:pt>
                <c:pt idx="14">
                  <c:v>2.07273178602459</c:v>
                </c:pt>
                <c:pt idx="15">
                  <c:v>2.90612840466926</c:v>
                </c:pt>
                <c:pt idx="16">
                  <c:v>0.892118634054143</c:v>
                </c:pt>
                <c:pt idx="17">
                  <c:v>0.368917257129468</c:v>
                </c:pt>
                <c:pt idx="18">
                  <c:v>-0.991831971995339</c:v>
                </c:pt>
                <c:pt idx="19">
                  <c:v>-4.01296405421331</c:v>
                </c:pt>
                <c:pt idx="20">
                  <c:v>-13.4385167904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7103"/>
        <c:axId val="89604513"/>
      </c:lineChart>
      <c:catAx>
        <c:axId val="4027844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73459"/>
        <c:crossesAt val="0"/>
        <c:auto val="1"/>
        <c:lblAlgn val="ctr"/>
        <c:lblOffset val="100"/>
        <c:noMultiLvlLbl val="0"/>
      </c:catAx>
      <c:valAx>
        <c:axId val="9477345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78444"/>
        <c:crossesAt val="1"/>
        <c:crossBetween val="midCat"/>
        <c:majorUnit val="5"/>
      </c:valAx>
      <c:catAx>
        <c:axId val="36107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13"/>
        <c:auto val="1"/>
        <c:lblAlgn val="ctr"/>
        <c:lblOffset val="100"/>
        <c:noMultiLvlLbl val="0"/>
      </c:catAx>
      <c:valAx>
        <c:axId val="896045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1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2.93449450965544</c:v>
                </c:pt>
                <c:pt idx="5">
                  <c:v>7.26433870092274</c:v>
                </c:pt>
                <c:pt idx="6">
                  <c:v>7.12238339268654</c:v>
                </c:pt>
                <c:pt idx="7">
                  <c:v>8.41472577009768</c:v>
                </c:pt>
                <c:pt idx="8">
                  <c:v>17.2429648703329</c:v>
                </c:pt>
                <c:pt idx="9">
                  <c:v>9.81698574681624</c:v>
                </c:pt>
                <c:pt idx="10">
                  <c:v>10.5408254277143</c:v>
                </c:pt>
                <c:pt idx="11">
                  <c:v>10.4643104643105</c:v>
                </c:pt>
                <c:pt idx="12">
                  <c:v>7.46725233351636</c:v>
                </c:pt>
                <c:pt idx="13">
                  <c:v>5.21465325243837</c:v>
                </c:pt>
                <c:pt idx="14">
                  <c:v>5.48668671605661</c:v>
                </c:pt>
                <c:pt idx="15">
                  <c:v>2.24452809145406</c:v>
                </c:pt>
                <c:pt idx="16">
                  <c:v>4.29895628056347</c:v>
                </c:pt>
                <c:pt idx="17">
                  <c:v>5.43065693430658</c:v>
                </c:pt>
                <c:pt idx="18">
                  <c:v>5.7228287323552</c:v>
                </c:pt>
                <c:pt idx="19">
                  <c:v>1.52713389691846</c:v>
                </c:pt>
                <c:pt idx="20">
                  <c:v>-6.96291112666201</c:v>
                </c:pt>
              </c:numCache>
            </c:numRef>
          </c:val>
        </c:ser>
        <c:gapWidth val="50"/>
        <c:overlap val="0"/>
        <c:axId val="50065153"/>
        <c:axId val="8636019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54422087037904</c:v>
                </c:pt>
                <c:pt idx="1">
                  <c:v>2.84792626728112</c:v>
                </c:pt>
                <c:pt idx="2">
                  <c:v>2.03423245810556</c:v>
                </c:pt>
                <c:pt idx="3">
                  <c:v>1.0539258738802</c:v>
                </c:pt>
                <c:pt idx="4">
                  <c:v>-1.71215018251347</c:v>
                </c:pt>
                <c:pt idx="5">
                  <c:v>4.9694933239013</c:v>
                </c:pt>
                <c:pt idx="6">
                  <c:v>2.80515542077333</c:v>
                </c:pt>
                <c:pt idx="7">
                  <c:v>2.76958374303507</c:v>
                </c:pt>
                <c:pt idx="8">
                  <c:v>3.8032211768458</c:v>
                </c:pt>
                <c:pt idx="9">
                  <c:v>1.70520009217299</c:v>
                </c:pt>
                <c:pt idx="10">
                  <c:v>2.63575258666265</c:v>
                </c:pt>
                <c:pt idx="11">
                  <c:v>2.34731420161884</c:v>
                </c:pt>
                <c:pt idx="12">
                  <c:v>0.754906894816301</c:v>
                </c:pt>
                <c:pt idx="13">
                  <c:v>-0.463821892393298</c:v>
                </c:pt>
                <c:pt idx="14">
                  <c:v>2.70270270270269</c:v>
                </c:pt>
                <c:pt idx="15">
                  <c:v>-0.293173251430957</c:v>
                </c:pt>
                <c:pt idx="16">
                  <c:v>3.24138896667601</c:v>
                </c:pt>
                <c:pt idx="17">
                  <c:v>-1.75628941479623</c:v>
                </c:pt>
                <c:pt idx="18">
                  <c:v>4.01021535063502</c:v>
                </c:pt>
                <c:pt idx="19">
                  <c:v>-4.10777092043267</c:v>
                </c:pt>
                <c:pt idx="20">
                  <c:v>-5.3564013840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5153"/>
        <c:axId val="8636019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08077890617722</c:v>
                </c:pt>
                <c:pt idx="1">
                  <c:v>2.23062033367131</c:v>
                </c:pt>
                <c:pt idx="2">
                  <c:v>1.33441529167794</c:v>
                </c:pt>
                <c:pt idx="3">
                  <c:v>1.49479491057922</c:v>
                </c:pt>
                <c:pt idx="4">
                  <c:v>-0.0525992811431451</c:v>
                </c:pt>
                <c:pt idx="5">
                  <c:v>3.43829488641347</c:v>
                </c:pt>
                <c:pt idx="6">
                  <c:v>3.06961756974475</c:v>
                </c:pt>
                <c:pt idx="7">
                  <c:v>2.65734265734265</c:v>
                </c:pt>
                <c:pt idx="8">
                  <c:v>4.00705241224554</c:v>
                </c:pt>
                <c:pt idx="9">
                  <c:v>2.11126521806133</c:v>
                </c:pt>
                <c:pt idx="10">
                  <c:v>2.00724418955629</c:v>
                </c:pt>
                <c:pt idx="11">
                  <c:v>2.3154312768161</c:v>
                </c:pt>
                <c:pt idx="12">
                  <c:v>0.939917576458683</c:v>
                </c:pt>
                <c:pt idx="13">
                  <c:v>0.744932311439001</c:v>
                </c:pt>
                <c:pt idx="14">
                  <c:v>0.654105936722345</c:v>
                </c:pt>
                <c:pt idx="15">
                  <c:v>1.05954651409196</c:v>
                </c:pt>
                <c:pt idx="16">
                  <c:v>1.69147969525407</c:v>
                </c:pt>
                <c:pt idx="17">
                  <c:v>0.735445735102076</c:v>
                </c:pt>
                <c:pt idx="18">
                  <c:v>1.42603711790392</c:v>
                </c:pt>
                <c:pt idx="19">
                  <c:v>-2.03834510595358</c:v>
                </c:pt>
                <c:pt idx="20">
                  <c:v>-3.7632193380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6909"/>
        <c:axId val="33044308"/>
      </c:lineChart>
      <c:catAx>
        <c:axId val="5006515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60190"/>
        <c:crossesAt val="0"/>
        <c:auto val="1"/>
        <c:lblAlgn val="ctr"/>
        <c:lblOffset val="100"/>
        <c:noMultiLvlLbl val="0"/>
      </c:catAx>
      <c:valAx>
        <c:axId val="8636019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65153"/>
        <c:crossesAt val="1"/>
        <c:crossBetween val="midCat"/>
        <c:majorUnit val="5"/>
      </c:valAx>
      <c:catAx>
        <c:axId val="59546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308"/>
        <c:auto val="1"/>
        <c:lblAlgn val="ctr"/>
        <c:lblOffset val="100"/>
        <c:noMultiLvlLbl val="0"/>
      </c:catAx>
      <c:valAx>
        <c:axId val="330443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9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89</v>
      </c>
      <c r="B7" s="108"/>
      <c r="C7" s="109" t="s">
        <v>303</v>
      </c>
      <c r="D7" s="109"/>
      <c r="E7" s="110" t="s">
        <v>304</v>
      </c>
      <c r="F7" s="110"/>
      <c r="G7" s="85" t="s">
        <v>305</v>
      </c>
      <c r="H7" s="85"/>
      <c r="I7" s="85"/>
      <c r="J7" s="85"/>
      <c r="K7" s="85"/>
      <c r="L7" s="85" t="s">
        <v>306</v>
      </c>
      <c r="M7" s="110" t="s">
        <v>307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8</v>
      </c>
      <c r="H8" s="111"/>
      <c r="I8" s="111" t="s">
        <v>309</v>
      </c>
      <c r="J8" s="111" t="s">
        <v>310</v>
      </c>
      <c r="K8" s="111" t="s">
        <v>311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95</v>
      </c>
      <c r="F11" s="119" t="s">
        <v>315</v>
      </c>
      <c r="G11" s="118" t="n">
        <v>85.9</v>
      </c>
      <c r="H11" s="119" t="s">
        <v>315</v>
      </c>
      <c r="I11" s="120" t="n">
        <v>99.46181</v>
      </c>
      <c r="J11" s="120" t="n">
        <v>97.72029</v>
      </c>
      <c r="K11" s="120" t="n">
        <v>100.05036</v>
      </c>
      <c r="L11" s="119" t="s">
        <v>315</v>
      </c>
      <c r="M11" s="119" t="s">
        <v>315</v>
      </c>
    </row>
    <row r="12" customFormat="false" ht="10.5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</v>
      </c>
      <c r="F12" s="121" t="n">
        <v>-0.756253635834796</v>
      </c>
      <c r="G12" s="118" t="n">
        <v>85.3</v>
      </c>
      <c r="H12" s="121" t="n">
        <v>-0.698486612339949</v>
      </c>
      <c r="I12" s="120" t="n">
        <v>100.13697</v>
      </c>
      <c r="J12" s="120" t="n">
        <v>99.63109</v>
      </c>
      <c r="K12" s="120" t="n">
        <v>100.00985</v>
      </c>
      <c r="L12" s="121" t="n">
        <v>-2.99087204904356</v>
      </c>
      <c r="M12" s="119" t="s">
        <v>315</v>
      </c>
    </row>
    <row r="13" customFormat="false" ht="10.5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4.91</v>
      </c>
      <c r="F13" s="121" t="n">
        <v>-0.457209847596715</v>
      </c>
      <c r="G13" s="118" t="n">
        <v>85.11</v>
      </c>
      <c r="H13" s="121" t="n">
        <v>-0.222743259085576</v>
      </c>
      <c r="I13" s="120" t="n">
        <v>100.10985</v>
      </c>
      <c r="J13" s="120" t="n">
        <v>100.91173</v>
      </c>
      <c r="K13" s="120" t="n">
        <v>99.76169</v>
      </c>
      <c r="L13" s="121" t="n">
        <v>-1.81633512621753</v>
      </c>
      <c r="M13" s="119" t="s">
        <v>315</v>
      </c>
    </row>
    <row r="14" customFormat="false" ht="10.5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16</v>
      </c>
      <c r="F14" s="121" t="n">
        <v>1.47214697915442</v>
      </c>
      <c r="G14" s="118" t="n">
        <v>86.24</v>
      </c>
      <c r="H14" s="121" t="n">
        <v>1.32769357302314</v>
      </c>
      <c r="I14" s="120" t="n">
        <v>99.25655</v>
      </c>
      <c r="J14" s="120" t="n">
        <v>101.76463</v>
      </c>
      <c r="K14" s="120" t="n">
        <v>99.90052</v>
      </c>
      <c r="L14" s="121" t="n">
        <v>6.01990180176384</v>
      </c>
      <c r="M14" s="121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68</v>
      </c>
      <c r="F15" s="121" t="n">
        <v>1.76415970287837</v>
      </c>
      <c r="G15" s="118" t="n">
        <v>87.28</v>
      </c>
      <c r="H15" s="121" t="n">
        <v>1.20593692022264</v>
      </c>
      <c r="I15" s="120" t="n">
        <v>100.24712</v>
      </c>
      <c r="J15" s="120" t="n">
        <v>97.66066</v>
      </c>
      <c r="K15" s="120" t="n">
        <v>100.45982</v>
      </c>
      <c r="L15" s="121" t="n">
        <v>7.24558027419582</v>
      </c>
      <c r="M15" s="121" t="n">
        <v>2.45384435615801</v>
      </c>
    </row>
    <row r="16" customFormat="false" ht="10.5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6.98</v>
      </c>
      <c r="F16" s="121" t="n">
        <v>-0.798357664233578</v>
      </c>
      <c r="G16" s="118" t="n">
        <v>87.24</v>
      </c>
      <c r="H16" s="121" t="n">
        <v>-0.0458295142071563</v>
      </c>
      <c r="I16" s="120" t="n">
        <v>99.74381</v>
      </c>
      <c r="J16" s="120" t="n">
        <v>99.6706</v>
      </c>
      <c r="K16" s="120" t="n">
        <v>99.69333</v>
      </c>
      <c r="L16" s="121" t="n">
        <v>-3.1553912943588</v>
      </c>
      <c r="M16" s="121" t="n">
        <v>1.84038326711851</v>
      </c>
    </row>
    <row r="17" customFormat="false" ht="10.5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6.98</v>
      </c>
      <c r="F17" s="121" t="n">
        <v>0</v>
      </c>
      <c r="G17" s="118" t="n">
        <v>87</v>
      </c>
      <c r="H17" s="121" t="n">
        <v>-0.275103163686367</v>
      </c>
      <c r="I17" s="120" t="n">
        <v>100.23824</v>
      </c>
      <c r="J17" s="120" t="n">
        <v>100.92209</v>
      </c>
      <c r="K17" s="120" t="n">
        <v>99.97232</v>
      </c>
      <c r="L17" s="121" t="n">
        <v>0</v>
      </c>
      <c r="M17" s="121" t="n">
        <v>1.84038326711851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6.98</v>
      </c>
      <c r="F18" s="121" t="n">
        <v>0</v>
      </c>
      <c r="G18" s="118" t="n">
        <v>86.75</v>
      </c>
      <c r="H18" s="121" t="n">
        <v>-0.287356321839084</v>
      </c>
      <c r="I18" s="120" t="n">
        <v>100.24741</v>
      </c>
      <c r="J18" s="120" t="n">
        <v>101.75431</v>
      </c>
      <c r="K18" s="120" t="n">
        <v>100.27507</v>
      </c>
      <c r="L18" s="121" t="n">
        <v>0</v>
      </c>
      <c r="M18" s="121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5.97</v>
      </c>
      <c r="F19" s="121" t="n">
        <v>-1.1611864796505</v>
      </c>
      <c r="G19" s="118" t="n">
        <v>86.18</v>
      </c>
      <c r="H19" s="121" t="n">
        <v>-0.657060518731981</v>
      </c>
      <c r="I19" s="120" t="n">
        <v>99.85169</v>
      </c>
      <c r="J19" s="120" t="n">
        <v>97.62101</v>
      </c>
      <c r="K19" s="120" t="n">
        <v>99.74821</v>
      </c>
      <c r="L19" s="121" t="n">
        <v>-4.56446913430464</v>
      </c>
      <c r="M19" s="121" t="n">
        <v>-1.35964660662041</v>
      </c>
    </row>
    <row r="20" customFormat="false" ht="10.5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14</v>
      </c>
      <c r="F20" s="121" t="n">
        <v>0.197743398860069</v>
      </c>
      <c r="G20" s="118" t="n">
        <v>86.16</v>
      </c>
      <c r="H20" s="121" t="n">
        <v>-0.0232072406590902</v>
      </c>
      <c r="I20" s="120" t="n">
        <v>100.16302</v>
      </c>
      <c r="J20" s="120" t="n">
        <v>99.70821</v>
      </c>
      <c r="K20" s="120" t="n">
        <v>99.98366</v>
      </c>
      <c r="L20" s="121" t="n">
        <v>0.793322836977528</v>
      </c>
      <c r="M20" s="121" t="n">
        <v>-1.21335551603468</v>
      </c>
    </row>
    <row r="21" customFormat="false" ht="10.5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78</v>
      </c>
      <c r="F21" s="121" t="n">
        <v>0.742976549802648</v>
      </c>
      <c r="G21" s="118" t="n">
        <v>86.61</v>
      </c>
      <c r="H21" s="121" t="n">
        <v>0.522284122562681</v>
      </c>
      <c r="I21" s="120" t="n">
        <v>100.2119</v>
      </c>
      <c r="J21" s="120" t="n">
        <v>100.94772</v>
      </c>
      <c r="K21" s="120" t="n">
        <v>100.19203</v>
      </c>
      <c r="L21" s="121" t="n">
        <v>3.00519140657209</v>
      </c>
      <c r="M21" s="121" t="n">
        <v>-0.846193563192033</v>
      </c>
    </row>
    <row r="22" customFormat="false" ht="10.5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95</v>
      </c>
      <c r="F22" s="121" t="n">
        <v>0.195897672274725</v>
      </c>
      <c r="G22" s="118" t="n">
        <v>87.16</v>
      </c>
      <c r="H22" s="121" t="n">
        <v>0.635030596928758</v>
      </c>
      <c r="I22" s="120" t="n">
        <v>100.22271</v>
      </c>
      <c r="J22" s="120" t="n">
        <v>101.7057</v>
      </c>
      <c r="K22" s="120" t="n">
        <v>99.75598</v>
      </c>
      <c r="L22" s="121" t="n">
        <v>0.785896251551388</v>
      </c>
      <c r="M22" s="121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7.99</v>
      </c>
      <c r="F23" s="121" t="n">
        <v>1.196089706728</v>
      </c>
      <c r="G23" s="118" t="n">
        <v>87.8</v>
      </c>
      <c r="H23" s="121" t="n">
        <v>0.734281780633324</v>
      </c>
      <c r="I23" s="120" t="n">
        <v>100.26389</v>
      </c>
      <c r="J23" s="120" t="n">
        <v>97.62734</v>
      </c>
      <c r="K23" s="120" t="n">
        <v>100.21822</v>
      </c>
      <c r="L23" s="121" t="n">
        <v>4.87088317381579</v>
      </c>
      <c r="M23" s="121" t="n">
        <v>1.76960444136016</v>
      </c>
    </row>
    <row r="24" customFormat="false" ht="10.5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4</v>
      </c>
      <c r="F24" s="121" t="n">
        <v>0.397772474144801</v>
      </c>
      <c r="G24" s="118" t="n">
        <v>88.45</v>
      </c>
      <c r="H24" s="121" t="n">
        <v>0.740318906605936</v>
      </c>
      <c r="I24" s="120" t="n">
        <v>100.14585</v>
      </c>
      <c r="J24" s="120" t="n">
        <v>99.71546</v>
      </c>
      <c r="K24" s="120" t="n">
        <v>99.88167</v>
      </c>
      <c r="L24" s="121" t="n">
        <v>1.60060847277728</v>
      </c>
      <c r="M24" s="121" t="n">
        <v>2.0732130464955</v>
      </c>
    </row>
    <row r="25" customFormat="false" ht="10.5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9.06</v>
      </c>
      <c r="F25" s="121" t="n">
        <v>0.815032827711121</v>
      </c>
      <c r="G25" s="118" t="n">
        <v>89.08</v>
      </c>
      <c r="H25" s="121" t="n">
        <v>0.712266817410963</v>
      </c>
      <c r="I25" s="120" t="n">
        <v>100.11244</v>
      </c>
      <c r="J25" s="120" t="n">
        <v>100.98923</v>
      </c>
      <c r="K25" s="120" t="n">
        <v>99.97748</v>
      </c>
      <c r="L25" s="121" t="n">
        <v>3.30020502624226</v>
      </c>
      <c r="M25" s="121" t="n">
        <v>2.48959056210965</v>
      </c>
    </row>
    <row r="26" customFormat="false" ht="10.5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77</v>
      </c>
      <c r="F26" s="121" t="n">
        <v>0.797215360431153</v>
      </c>
      <c r="G26" s="118" t="n">
        <v>89.61</v>
      </c>
      <c r="H26" s="121" t="n">
        <v>0.594970812752592</v>
      </c>
      <c r="I26" s="120" t="n">
        <v>99.79055</v>
      </c>
      <c r="J26" s="120" t="n">
        <v>101.64191</v>
      </c>
      <c r="K26" s="120" t="n">
        <v>100.17774</v>
      </c>
      <c r="L26" s="121" t="n">
        <v>3.22719765433808</v>
      </c>
      <c r="M26" s="121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2</v>
      </c>
      <c r="F27" s="121" t="n">
        <v>0.0556978946195841</v>
      </c>
      <c r="G27" s="118" t="n">
        <v>90.05</v>
      </c>
      <c r="H27" s="121" t="n">
        <v>0.491016627608531</v>
      </c>
      <c r="I27" s="120" t="n">
        <v>100.56396</v>
      </c>
      <c r="J27" s="120" t="n">
        <v>97.64508</v>
      </c>
      <c r="K27" s="120" t="n">
        <v>99.74232</v>
      </c>
      <c r="L27" s="121" t="n">
        <v>0.222977782931544</v>
      </c>
      <c r="M27" s="121" t="n">
        <v>1.16004054510643</v>
      </c>
    </row>
    <row r="28" customFormat="false" ht="10.5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73</v>
      </c>
      <c r="F28" s="121" t="n">
        <v>1.01313738588289</v>
      </c>
      <c r="G28" s="118" t="n">
        <v>90.56</v>
      </c>
      <c r="H28" s="121" t="n">
        <v>0.56635202665187</v>
      </c>
      <c r="I28" s="120" t="n">
        <v>99.78728</v>
      </c>
      <c r="J28" s="120" t="n">
        <v>99.71644</v>
      </c>
      <c r="K28" s="120" t="n">
        <v>100.1797</v>
      </c>
      <c r="L28" s="121" t="n">
        <v>4.11455341176525</v>
      </c>
      <c r="M28" s="121" t="n">
        <v>1.928708187859</v>
      </c>
    </row>
    <row r="29" customFormat="false" ht="10.5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86</v>
      </c>
      <c r="F29" s="121" t="n">
        <v>0.143282266064148</v>
      </c>
      <c r="G29" s="118" t="n">
        <v>90.94</v>
      </c>
      <c r="H29" s="121" t="n">
        <v>0.419611307420496</v>
      </c>
      <c r="I29" s="120" t="n">
        <v>99.68691</v>
      </c>
      <c r="J29" s="120" t="n">
        <v>101.04115</v>
      </c>
      <c r="K29" s="120" t="n">
        <v>99.91373</v>
      </c>
      <c r="L29" s="121" t="n">
        <v>0.57436202976715</v>
      </c>
      <c r="M29" s="121" t="n">
        <v>2.0019146300259</v>
      </c>
    </row>
    <row r="30" customFormat="false" ht="10.5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6</v>
      </c>
      <c r="H30" s="121" t="n">
        <v>-0.417857928304372</v>
      </c>
      <c r="I30" s="120" t="n">
        <v>99.93739</v>
      </c>
      <c r="J30" s="120" t="n">
        <v>101.57168</v>
      </c>
      <c r="K30" s="120" t="n">
        <v>100.27303</v>
      </c>
      <c r="L30" s="121" t="n">
        <v>-0.263881109692288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06</v>
      </c>
      <c r="F31" s="121" t="n">
        <v>-0.814977973568276</v>
      </c>
      <c r="G31" s="118" t="n">
        <v>90.5</v>
      </c>
      <c r="H31" s="121" t="n">
        <v>-0.0662544169611294</v>
      </c>
      <c r="I31" s="120" t="n">
        <v>100.39439</v>
      </c>
      <c r="J31" s="120" t="n">
        <v>97.65351</v>
      </c>
      <c r="K31" s="120" t="n">
        <v>99.50925</v>
      </c>
      <c r="L31" s="121" t="n">
        <v>-3.22027662707572</v>
      </c>
      <c r="M31" s="121" t="n">
        <v>-0.543883382568133</v>
      </c>
    </row>
    <row r="32" customFormat="false" ht="10.5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5</v>
      </c>
      <c r="F32" s="121" t="n">
        <v>1.59893404397069</v>
      </c>
      <c r="G32" s="118" t="n">
        <v>91.19</v>
      </c>
      <c r="H32" s="121" t="n">
        <v>0.762430939226519</v>
      </c>
      <c r="I32" s="120" t="n">
        <v>99.69319</v>
      </c>
      <c r="J32" s="120" t="n">
        <v>99.73664</v>
      </c>
      <c r="K32" s="120" t="n">
        <v>100.33393</v>
      </c>
      <c r="L32" s="121" t="n">
        <v>6.55077324421789</v>
      </c>
      <c r="M32" s="121" t="n">
        <v>0.648794897987348</v>
      </c>
    </row>
    <row r="33" customFormat="false" ht="10.5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1.95</v>
      </c>
      <c r="F33" s="121" t="n">
        <v>0.491803278688522</v>
      </c>
      <c r="G33" s="118" t="n">
        <v>92.08</v>
      </c>
      <c r="H33" s="121" t="n">
        <v>0.975984208794827</v>
      </c>
      <c r="I33" s="120" t="n">
        <v>100.10582</v>
      </c>
      <c r="J33" s="120" t="n">
        <v>101.0829</v>
      </c>
      <c r="K33" s="120" t="n">
        <v>99.85312</v>
      </c>
      <c r="L33" s="121" t="n">
        <v>1.98177298222622</v>
      </c>
      <c r="M33" s="121" t="n">
        <v>0.897269539769741</v>
      </c>
    </row>
    <row r="34" customFormat="false" ht="10.5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4</v>
      </c>
      <c r="F34" s="121" t="n">
        <v>0.489396411092983</v>
      </c>
      <c r="G34" s="118" t="n">
        <v>92.14</v>
      </c>
      <c r="H34" s="121" t="n">
        <v>0.0651607298001835</v>
      </c>
      <c r="I34" s="120" t="n">
        <v>99.66393</v>
      </c>
      <c r="J34" s="120" t="n">
        <v>101.49576</v>
      </c>
      <c r="K34" s="120" t="n">
        <v>100.26633</v>
      </c>
      <c r="L34" s="121" t="n">
        <v>1.97200311847594</v>
      </c>
      <c r="M34" s="121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1.96</v>
      </c>
      <c r="F35" s="121" t="n">
        <v>-0.476190476190482</v>
      </c>
      <c r="G35" s="118" t="n">
        <v>92.32</v>
      </c>
      <c r="H35" s="121" t="n">
        <v>0.195354894725426</v>
      </c>
      <c r="I35" s="120" t="n">
        <v>98.853</v>
      </c>
      <c r="J35" s="120" t="n">
        <v>97.66718</v>
      </c>
      <c r="K35" s="120" t="n">
        <v>99.60964</v>
      </c>
      <c r="L35" s="121" t="n">
        <v>-1.89119960304609</v>
      </c>
      <c r="M35" s="121" t="n">
        <v>0.527452105709059</v>
      </c>
    </row>
    <row r="36" customFormat="false" ht="10.5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12</v>
      </c>
      <c r="F36" s="121" t="n">
        <v>1.26141800782951</v>
      </c>
      <c r="G36" s="118" t="n">
        <v>92.85</v>
      </c>
      <c r="H36" s="121" t="n">
        <v>0.574090121317155</v>
      </c>
      <c r="I36" s="120" t="n">
        <v>100.65692</v>
      </c>
      <c r="J36" s="120" t="n">
        <v>99.76322</v>
      </c>
      <c r="K36" s="120" t="n">
        <v>100.2888</v>
      </c>
      <c r="L36" s="121" t="n">
        <v>5.1419479415022</v>
      </c>
      <c r="M36" s="121" t="n">
        <v>1.47850564346426</v>
      </c>
    </row>
    <row r="37" customFormat="false" ht="10.5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45</v>
      </c>
      <c r="F37" s="121" t="n">
        <v>0.354381443298962</v>
      </c>
      <c r="G37" s="118" t="n">
        <v>93.55</v>
      </c>
      <c r="H37" s="121" t="n">
        <v>0.753904146472806</v>
      </c>
      <c r="I37" s="120" t="n">
        <v>100.17982</v>
      </c>
      <c r="J37" s="120" t="n">
        <v>101.11142</v>
      </c>
      <c r="K37" s="120" t="n">
        <v>99.89248</v>
      </c>
      <c r="L37" s="121" t="n">
        <v>1.42507876357758</v>
      </c>
      <c r="M37" s="121" t="n">
        <v>1.65887786614196</v>
      </c>
    </row>
    <row r="38" customFormat="false" ht="10.5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17</v>
      </c>
      <c r="F38" s="121" t="n">
        <v>0.770465489566604</v>
      </c>
      <c r="G38" s="118" t="n">
        <v>94.28</v>
      </c>
      <c r="H38" s="121" t="n">
        <v>0.780331373597008</v>
      </c>
      <c r="I38" s="120" t="n">
        <v>99.87889</v>
      </c>
      <c r="J38" s="120" t="n">
        <v>101.42615</v>
      </c>
      <c r="K38" s="120" t="n">
        <v>99.88362</v>
      </c>
      <c r="L38" s="121" t="n">
        <v>3.11766227947119</v>
      </c>
      <c r="M38" s="121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1</v>
      </c>
      <c r="F39" s="121" t="n">
        <v>0.998194754167997</v>
      </c>
      <c r="G39" s="118" t="n">
        <v>94.84</v>
      </c>
      <c r="H39" s="121" t="n">
        <v>0.59397539244803</v>
      </c>
      <c r="I39" s="120" t="n">
        <v>99.75752</v>
      </c>
      <c r="J39" s="120" t="n">
        <v>97.69029</v>
      </c>
      <c r="K39" s="120" t="n">
        <v>100.29681</v>
      </c>
      <c r="L39" s="121" t="n">
        <v>4.05296141311884</v>
      </c>
      <c r="M39" s="121" t="n">
        <v>2.07673732224309</v>
      </c>
    </row>
    <row r="40" customFormat="false" ht="10.5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4.65</v>
      </c>
      <c r="F40" s="121" t="n">
        <v>-0.483650509935856</v>
      </c>
      <c r="G40" s="118" t="n">
        <v>94.91</v>
      </c>
      <c r="H40" s="121" t="n">
        <v>0.0738085196119585</v>
      </c>
      <c r="I40" s="120" t="n">
        <v>99.72231</v>
      </c>
      <c r="J40" s="120" t="n">
        <v>99.78214</v>
      </c>
      <c r="K40" s="120" t="n">
        <v>99.73162</v>
      </c>
      <c r="L40" s="121" t="n">
        <v>-1.92061216986857</v>
      </c>
      <c r="M40" s="121" t="n">
        <v>1.70646632680442</v>
      </c>
    </row>
    <row r="41" customFormat="false" ht="10.5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4.96</v>
      </c>
      <c r="F41" s="121" t="n">
        <v>0.327522451135735</v>
      </c>
      <c r="G41" s="118" t="n">
        <v>94.75</v>
      </c>
      <c r="H41" s="121" t="n">
        <v>-0.168580760720687</v>
      </c>
      <c r="I41" s="120" t="n">
        <v>100.2492</v>
      </c>
      <c r="J41" s="120" t="n">
        <v>101.13334</v>
      </c>
      <c r="K41" s="120" t="n">
        <v>100.23275</v>
      </c>
      <c r="L41" s="121" t="n">
        <v>1.31654012686848</v>
      </c>
      <c r="M41" s="121" t="n">
        <v>1.87281996243627</v>
      </c>
    </row>
    <row r="42" customFormat="false" ht="10.5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4.78</v>
      </c>
      <c r="F42" s="121" t="n">
        <v>-0.18955349620893</v>
      </c>
      <c r="G42" s="118" t="n">
        <v>95.08</v>
      </c>
      <c r="H42" s="121" t="n">
        <v>0.348284960422163</v>
      </c>
      <c r="I42" s="120" t="n">
        <v>100.69824</v>
      </c>
      <c r="J42" s="120" t="n">
        <v>101.35158</v>
      </c>
      <c r="K42" s="120" t="n">
        <v>99.68915</v>
      </c>
      <c r="L42" s="121" t="n">
        <v>-0.756060876172082</v>
      </c>
      <c r="M42" s="121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3</v>
      </c>
      <c r="F43" s="121" t="n">
        <v>1.10782865583457</v>
      </c>
      <c r="G43" s="118" t="n">
        <v>95.48</v>
      </c>
      <c r="H43" s="121" t="n">
        <v>0.4206983592764</v>
      </c>
      <c r="I43" s="120" t="n">
        <v>99.87016</v>
      </c>
      <c r="J43" s="120" t="n">
        <v>97.74055</v>
      </c>
      <c r="K43" s="120" t="n">
        <v>100.35729</v>
      </c>
      <c r="L43" s="121" t="n">
        <v>4.50549703770655</v>
      </c>
      <c r="M43" s="121" t="n">
        <v>1.00658761528327</v>
      </c>
    </row>
    <row r="44" customFormat="false" ht="10.5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78</v>
      </c>
      <c r="F44" s="121" t="n">
        <v>-0.0521757278514059</v>
      </c>
      <c r="G44" s="118" t="n">
        <v>96.06</v>
      </c>
      <c r="H44" s="121" t="n">
        <v>0.607457059069972</v>
      </c>
      <c r="I44" s="120" t="n">
        <v>100.15023</v>
      </c>
      <c r="J44" s="120" t="n">
        <v>99.78042</v>
      </c>
      <c r="K44" s="120" t="n">
        <v>99.70998</v>
      </c>
      <c r="L44" s="121" t="n">
        <v>-0.208539629818916</v>
      </c>
      <c r="M44" s="121" t="n">
        <v>0.967061923583668</v>
      </c>
    </row>
    <row r="45" customFormat="false" ht="10.5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7</v>
      </c>
      <c r="F45" s="121" t="n">
        <v>1.27375234913343</v>
      </c>
      <c r="G45" s="118" t="n">
        <v>96.87</v>
      </c>
      <c r="H45" s="121" t="n">
        <v>0.843222985633972</v>
      </c>
      <c r="I45" s="120" t="n">
        <v>100.20664</v>
      </c>
      <c r="J45" s="120" t="n">
        <v>101.15624</v>
      </c>
      <c r="K45" s="120" t="n">
        <v>100.13063</v>
      </c>
      <c r="L45" s="121" t="n">
        <v>5.19318536895295</v>
      </c>
      <c r="M45" s="121" t="n">
        <v>1.61001317523057</v>
      </c>
    </row>
    <row r="46" customFormat="false" ht="10.5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3</v>
      </c>
      <c r="F46" s="121" t="n">
        <v>1.06185567010309</v>
      </c>
      <c r="G46" s="118" t="n">
        <v>98.05</v>
      </c>
      <c r="H46" s="121" t="n">
        <v>1.21812738721998</v>
      </c>
      <c r="I46" s="120" t="n">
        <v>100.73534</v>
      </c>
      <c r="J46" s="120" t="n">
        <v>101.27567</v>
      </c>
      <c r="K46" s="120" t="n">
        <v>99.97547</v>
      </c>
      <c r="L46" s="121" t="n">
        <v>4.31555511242068</v>
      </c>
      <c r="M46" s="121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9.14</v>
      </c>
      <c r="F47" s="121" t="n">
        <v>1.13230643680507</v>
      </c>
      <c r="G47" s="118" t="n">
        <v>99.23</v>
      </c>
      <c r="H47" s="121" t="n">
        <v>1.20346761856196</v>
      </c>
      <c r="I47" s="120" t="n">
        <v>100.72725</v>
      </c>
      <c r="J47" s="120" t="n">
        <v>97.80467</v>
      </c>
      <c r="K47" s="120" t="n">
        <v>99.91317</v>
      </c>
      <c r="L47" s="121" t="n">
        <v>4.60673516318162</v>
      </c>
      <c r="M47" s="121" t="n">
        <v>2.56569418580592</v>
      </c>
    </row>
    <row r="48" customFormat="false" ht="10.5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29</v>
      </c>
      <c r="F48" s="121" t="n">
        <v>1.15997579180957</v>
      </c>
      <c r="G48" s="118" t="n">
        <v>100.11</v>
      </c>
      <c r="H48" s="121" t="n">
        <v>0.886828580066506</v>
      </c>
      <c r="I48" s="120" t="n">
        <v>99.78929</v>
      </c>
      <c r="J48" s="120" t="n">
        <v>99.76507</v>
      </c>
      <c r="K48" s="120" t="n">
        <v>100.18745</v>
      </c>
      <c r="L48" s="121" t="n">
        <v>4.72126192729296</v>
      </c>
      <c r="M48" s="121" t="n">
        <v>3.4579971032485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24</v>
      </c>
      <c r="F49" s="121" t="n">
        <v>-0.0498554192840857</v>
      </c>
      <c r="G49" s="118" t="n">
        <v>100.29</v>
      </c>
      <c r="H49" s="121" t="n">
        <v>0.179802217560692</v>
      </c>
      <c r="I49" s="120" t="n">
        <v>99.65053</v>
      </c>
      <c r="J49" s="120" t="n">
        <v>101.18825</v>
      </c>
      <c r="K49" s="120" t="n">
        <v>99.96387</v>
      </c>
      <c r="L49" s="121" t="n">
        <v>-0.199272592927746</v>
      </c>
      <c r="M49" s="121" t="n">
        <v>3.43213325056899</v>
      </c>
    </row>
    <row r="50" customFormat="false" ht="10.5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32</v>
      </c>
      <c r="F50" s="121" t="n">
        <v>0.0798084596967215</v>
      </c>
      <c r="G50" s="118" t="n">
        <v>100.54</v>
      </c>
      <c r="H50" s="121" t="n">
        <v>0.249277096420371</v>
      </c>
      <c r="I50" s="120" t="n">
        <v>99.88111</v>
      </c>
      <c r="J50" s="120" t="n">
        <v>101.18202</v>
      </c>
      <c r="K50" s="120" t="n">
        <v>99.79459</v>
      </c>
      <c r="L50" s="121" t="n">
        <v>0.319616205574325</v>
      </c>
      <c r="M50" s="121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1.38</v>
      </c>
      <c r="F51" s="121" t="n">
        <v>1.05661881977672</v>
      </c>
      <c r="G51" s="118" t="n">
        <v>101.18</v>
      </c>
      <c r="H51" s="121" t="n">
        <v>0.636562562164315</v>
      </c>
      <c r="I51" s="120" t="n">
        <v>100.3445</v>
      </c>
      <c r="J51" s="120" t="n">
        <v>97.8934</v>
      </c>
      <c r="K51" s="120" t="n">
        <v>100.20101</v>
      </c>
      <c r="L51" s="121" t="n">
        <v>4.2939349873846</v>
      </c>
      <c r="M51" s="121" t="n">
        <v>1.38253456336408</v>
      </c>
    </row>
    <row r="52" customFormat="false" ht="10.5" hidden="false" customHeight="true" outlineLevel="0" collapsed="false">
      <c r="A52" s="100"/>
      <c r="B52" s="101" t="s">
        <v>275</v>
      </c>
      <c r="C52" s="118" t="n">
        <v>100.9</v>
      </c>
      <c r="D52" s="121" t="n">
        <v>1.05157736604909</v>
      </c>
      <c r="E52" s="118" t="n">
        <v>101.41</v>
      </c>
      <c r="F52" s="121" t="n">
        <v>0.0295916354310606</v>
      </c>
      <c r="G52" s="118" t="n">
        <v>101.44</v>
      </c>
      <c r="H52" s="121" t="n">
        <v>0.256967780193705</v>
      </c>
      <c r="I52" s="120" t="n">
        <v>99.73941</v>
      </c>
      <c r="J52" s="120" t="n">
        <v>99.73789</v>
      </c>
      <c r="K52" s="120" t="n">
        <v>99.99085</v>
      </c>
      <c r="L52" s="121" t="n">
        <v>0.11841909198318</v>
      </c>
      <c r="M52" s="121" t="n">
        <v>1.40503512587815</v>
      </c>
    </row>
    <row r="53" customFormat="false" ht="10.5" hidden="false" customHeight="true" outlineLevel="0" collapsed="false">
      <c r="A53" s="100"/>
      <c r="B53" s="101" t="s">
        <v>276</v>
      </c>
      <c r="C53" s="118" t="n">
        <v>102.07</v>
      </c>
      <c r="D53" s="121" t="n">
        <v>0.969433178355914</v>
      </c>
      <c r="E53" s="118" t="n">
        <v>101.24</v>
      </c>
      <c r="F53" s="121" t="n">
        <v>-0.167636327778325</v>
      </c>
      <c r="G53" s="118" t="n">
        <v>101.38</v>
      </c>
      <c r="H53" s="121" t="n">
        <v>-0.0591482649842305</v>
      </c>
      <c r="I53" s="120" t="n">
        <v>99.60603</v>
      </c>
      <c r="J53" s="120" t="n">
        <v>101.20899</v>
      </c>
      <c r="K53" s="120" t="n">
        <v>99.87254</v>
      </c>
      <c r="L53" s="121" t="n">
        <v>-0.668861078382455</v>
      </c>
      <c r="M53" s="121" t="n">
        <v>1.32003300082502</v>
      </c>
    </row>
    <row r="54" customFormat="false" ht="10.5" hidden="false" customHeight="true" outlineLevel="0" collapsed="false">
      <c r="A54" s="100"/>
      <c r="B54" s="101" t="s">
        <v>277</v>
      </c>
      <c r="C54" s="118" t="n">
        <v>102.4</v>
      </c>
      <c r="D54" s="121" t="n">
        <v>0.986193293885606</v>
      </c>
      <c r="E54" s="118" t="n">
        <v>101.49</v>
      </c>
      <c r="F54" s="121" t="n">
        <v>0.246937969182142</v>
      </c>
      <c r="G54" s="118" t="n">
        <v>101.34</v>
      </c>
      <c r="H54" s="121" t="n">
        <v>-0.0394555139080666</v>
      </c>
      <c r="I54" s="120" t="n">
        <v>99.77084</v>
      </c>
      <c r="J54" s="120" t="n">
        <v>101.11178</v>
      </c>
      <c r="K54" s="120" t="n">
        <v>100.16623</v>
      </c>
      <c r="L54" s="121" t="n">
        <v>0.991416605233342</v>
      </c>
      <c r="M54" s="121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12</v>
      </c>
      <c r="F55" s="121" t="n">
        <v>-0.364567937727841</v>
      </c>
      <c r="G55" s="118" t="n">
        <v>101.24</v>
      </c>
      <c r="H55" s="121" t="n">
        <v>-0.0986777185711532</v>
      </c>
      <c r="I55" s="120" t="n">
        <v>99.4663</v>
      </c>
      <c r="J55" s="120" t="n">
        <v>97.96511</v>
      </c>
      <c r="K55" s="120" t="n">
        <v>99.88813</v>
      </c>
      <c r="L55" s="121" t="n">
        <v>-1.45031652823117</v>
      </c>
      <c r="M55" s="121" t="n">
        <v>-0.256460840402439</v>
      </c>
    </row>
    <row r="56" customFormat="false" ht="10.5" hidden="false" customHeight="true" outlineLevel="0" collapsed="false">
      <c r="A56" s="100"/>
      <c r="B56" s="101" t="s">
        <v>275</v>
      </c>
      <c r="C56" s="118" t="n">
        <v>101.14</v>
      </c>
      <c r="D56" s="121" t="n">
        <v>0.23785926660058</v>
      </c>
      <c r="E56" s="118" t="n">
        <v>101.29</v>
      </c>
      <c r="F56" s="121" t="n">
        <v>0.168117088607602</v>
      </c>
      <c r="G56" s="118" t="n">
        <v>101.33</v>
      </c>
      <c r="H56" s="121" t="n">
        <v>0.088897668905588</v>
      </c>
      <c r="I56" s="120" t="n">
        <v>100.1313</v>
      </c>
      <c r="J56" s="120" t="n">
        <v>99.71858</v>
      </c>
      <c r="K56" s="120" t="n">
        <v>99.97</v>
      </c>
      <c r="L56" s="121" t="n">
        <v>0.67416605717936</v>
      </c>
      <c r="M56" s="121" t="n">
        <v>-0.130696389820473</v>
      </c>
    </row>
    <row r="57" customFormat="false" ht="10.5" hidden="false" customHeight="true" outlineLevel="0" collapsed="false">
      <c r="A57" s="100"/>
      <c r="B57" s="101" t="s">
        <v>276</v>
      </c>
      <c r="C57" s="118" t="n">
        <v>103.03</v>
      </c>
      <c r="D57" s="121" t="n">
        <v>0.940531008131671</v>
      </c>
      <c r="E57" s="118" t="n">
        <v>101.66</v>
      </c>
      <c r="F57" s="121" t="n">
        <v>0.365287787540723</v>
      </c>
      <c r="G57" s="118" t="n">
        <v>101.6</v>
      </c>
      <c r="H57" s="121" t="n">
        <v>0.266456133425436</v>
      </c>
      <c r="I57" s="120" t="n">
        <v>100.11186</v>
      </c>
      <c r="J57" s="120" t="n">
        <v>101.21919</v>
      </c>
      <c r="K57" s="120" t="n">
        <v>100.06899</v>
      </c>
      <c r="L57" s="121" t="n">
        <v>1.46917677492631</v>
      </c>
      <c r="M57" s="121" t="n">
        <v>0.0517853620043418</v>
      </c>
    </row>
    <row r="58" customFormat="false" ht="10.5" hidden="false" customHeight="true" outlineLevel="0" collapsed="false">
      <c r="A58" s="100"/>
      <c r="B58" s="101" t="s">
        <v>277</v>
      </c>
      <c r="C58" s="118" t="n">
        <v>102.24</v>
      </c>
      <c r="D58" s="121" t="n">
        <v>-0.156250000000014</v>
      </c>
      <c r="E58" s="118" t="n">
        <v>101.49</v>
      </c>
      <c r="F58" s="121" t="n">
        <v>-0.167224080267559</v>
      </c>
      <c r="G58" s="118" t="n">
        <v>101.46</v>
      </c>
      <c r="H58" s="121" t="n">
        <v>-0.137795275590548</v>
      </c>
      <c r="I58" s="120" t="n">
        <v>99.67374</v>
      </c>
      <c r="J58" s="120" t="n">
        <v>101.05685</v>
      </c>
      <c r="K58" s="120" t="n">
        <v>100.03375</v>
      </c>
      <c r="L58" s="121" t="n">
        <v>-0.667220357201492</v>
      </c>
      <c r="M58" s="121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0.97</v>
      </c>
      <c r="F59" s="121" t="n">
        <v>-0.512365750320214</v>
      </c>
      <c r="G59" s="118" t="n">
        <v>101</v>
      </c>
      <c r="H59" s="121" t="n">
        <v>-0.453380642617773</v>
      </c>
      <c r="I59" s="120" t="n">
        <v>99.68885</v>
      </c>
      <c r="J59" s="120" t="n">
        <v>98.02552</v>
      </c>
      <c r="K59" s="120" t="n">
        <v>99.97889</v>
      </c>
      <c r="L59" s="121" t="n">
        <v>-2.03376561486728</v>
      </c>
      <c r="M59" s="121" t="n">
        <v>-0.414242035703738</v>
      </c>
    </row>
    <row r="60" customFormat="false" ht="10.5" hidden="false" customHeight="true" outlineLevel="0" collapsed="false">
      <c r="A60" s="100"/>
      <c r="B60" s="101" t="s">
        <v>275</v>
      </c>
      <c r="C60" s="118" t="n">
        <v>100.21</v>
      </c>
      <c r="D60" s="121" t="n">
        <v>-0.919517500494365</v>
      </c>
      <c r="E60" s="118" t="n">
        <v>100.76</v>
      </c>
      <c r="F60" s="121" t="n">
        <v>-0.207982569079917</v>
      </c>
      <c r="G60" s="118" t="n">
        <v>100.85</v>
      </c>
      <c r="H60" s="121" t="n">
        <v>-0.148514851485146</v>
      </c>
      <c r="I60" s="120" t="n">
        <v>99.73922</v>
      </c>
      <c r="J60" s="120" t="n">
        <v>99.70829</v>
      </c>
      <c r="K60" s="120" t="n">
        <v>99.91767</v>
      </c>
      <c r="L60" s="121" t="n">
        <v>-0.829338468165985</v>
      </c>
      <c r="M60" s="121" t="n">
        <v>-0.569582799092627</v>
      </c>
    </row>
    <row r="61" customFormat="false" ht="10.5" hidden="false" customHeight="true" outlineLevel="0" collapsed="false">
      <c r="A61" s="100"/>
      <c r="B61" s="101" t="s">
        <v>276</v>
      </c>
      <c r="C61" s="118" t="n">
        <v>102.64</v>
      </c>
      <c r="D61" s="121" t="n">
        <v>-0.378530525089786</v>
      </c>
      <c r="E61" s="118" t="n">
        <v>101.24</v>
      </c>
      <c r="F61" s="121" t="n">
        <v>0.476379515680819</v>
      </c>
      <c r="G61" s="118" t="n">
        <v>101.19</v>
      </c>
      <c r="H61" s="121" t="n">
        <v>0.337134357957368</v>
      </c>
      <c r="I61" s="120" t="n">
        <v>100.16659</v>
      </c>
      <c r="J61" s="120" t="n">
        <v>101.21288</v>
      </c>
      <c r="K61" s="120" t="n">
        <v>100.04964</v>
      </c>
      <c r="L61" s="121" t="n">
        <v>1.91917760414118</v>
      </c>
      <c r="M61" s="121" t="n">
        <v>-0.332873064404782</v>
      </c>
    </row>
    <row r="62" customFormat="false" ht="10.5" hidden="false" customHeight="true" outlineLevel="0" collapsed="false">
      <c r="A62" s="100"/>
      <c r="B62" s="101" t="s">
        <v>277</v>
      </c>
      <c r="C62" s="118" t="n">
        <v>102.56</v>
      </c>
      <c r="D62" s="121" t="n">
        <v>0.312989045383418</v>
      </c>
      <c r="E62" s="118" t="n">
        <v>101.65</v>
      </c>
      <c r="F62" s="121" t="n">
        <v>0.404978269458738</v>
      </c>
      <c r="G62" s="118" t="n">
        <v>101.65</v>
      </c>
      <c r="H62" s="121" t="n">
        <v>0.454590374542946</v>
      </c>
      <c r="I62" s="120" t="n">
        <v>99.87788</v>
      </c>
      <c r="J62" s="120" t="n">
        <v>101.02182</v>
      </c>
      <c r="K62" s="120" t="n">
        <v>100.00139</v>
      </c>
      <c r="L62" s="121" t="n">
        <v>1.62978011643038</v>
      </c>
      <c r="M62" s="121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1.91</v>
      </c>
      <c r="F63" s="121" t="n">
        <v>0.255779636005897</v>
      </c>
      <c r="G63" s="118" t="n">
        <v>101.92</v>
      </c>
      <c r="H63" s="121" t="n">
        <v>0.265617314313829</v>
      </c>
      <c r="I63" s="120" t="n">
        <v>100.33037</v>
      </c>
      <c r="J63" s="120" t="n">
        <v>98.0779</v>
      </c>
      <c r="K63" s="120" t="n">
        <v>99.99972</v>
      </c>
      <c r="L63" s="121" t="n">
        <v>1.02705063520667</v>
      </c>
      <c r="M63" s="121" t="n">
        <v>0.746379318867074</v>
      </c>
    </row>
    <row r="64" customFormat="false" ht="10.5" hidden="false" customHeight="true" outlineLevel="0" collapsed="false">
      <c r="A64" s="100"/>
      <c r="B64" s="101" t="s">
        <v>275</v>
      </c>
      <c r="C64" s="118" t="n">
        <v>101.85</v>
      </c>
      <c r="D64" s="121" t="n">
        <v>1.63656321724379</v>
      </c>
      <c r="E64" s="118" t="n">
        <v>101.98</v>
      </c>
      <c r="F64" s="121" t="n">
        <v>0.068688058090487</v>
      </c>
      <c r="G64" s="118" t="n">
        <v>101.95</v>
      </c>
      <c r="H64" s="121" t="n">
        <v>0.0294348508634243</v>
      </c>
      <c r="I64" s="120" t="n">
        <v>100.16782</v>
      </c>
      <c r="J64" s="120" t="n">
        <v>99.69444</v>
      </c>
      <c r="K64" s="120" t="n">
        <v>100.03711</v>
      </c>
      <c r="L64" s="121" t="n">
        <v>0.275035444973115</v>
      </c>
      <c r="M64" s="121" t="n">
        <v>0.798279867530027</v>
      </c>
    </row>
    <row r="65" customFormat="false" ht="10.5" hidden="false" customHeight="true" outlineLevel="0" collapsed="false">
      <c r="A65" s="100"/>
      <c r="B65" s="101" t="s">
        <v>276</v>
      </c>
      <c r="C65" s="118" t="n">
        <v>103.24</v>
      </c>
      <c r="D65" s="121" t="n">
        <v>0.58456742010911</v>
      </c>
      <c r="E65" s="118" t="n">
        <v>101.8</v>
      </c>
      <c r="F65" s="121" t="n">
        <v>-0.17650519709747</v>
      </c>
      <c r="G65" s="118" t="n">
        <v>101.85</v>
      </c>
      <c r="H65" s="121" t="n">
        <v>-0.0980872976949598</v>
      </c>
      <c r="I65" s="120" t="n">
        <v>100.19789</v>
      </c>
      <c r="J65" s="120" t="n">
        <v>101.20617</v>
      </c>
      <c r="K65" s="120" t="n">
        <v>99.9619</v>
      </c>
      <c r="L65" s="121" t="n">
        <v>-0.704153741886326</v>
      </c>
      <c r="M65" s="121" t="n">
        <v>0.709307498393552</v>
      </c>
    </row>
    <row r="66" customFormat="false" ht="10.5" hidden="false" customHeight="true" outlineLevel="0" collapsed="false">
      <c r="A66" s="100"/>
      <c r="B66" s="101" t="s">
        <v>277</v>
      </c>
      <c r="C66" s="118" t="n">
        <v>103.58</v>
      </c>
      <c r="D66" s="121" t="n">
        <v>0.994539781591257</v>
      </c>
      <c r="E66" s="118" t="n">
        <v>101.83</v>
      </c>
      <c r="F66" s="121" t="n">
        <v>0.0294695481335907</v>
      </c>
      <c r="G66" s="118" t="n">
        <v>101.8</v>
      </c>
      <c r="H66" s="121" t="n">
        <v>-0.0490918016691211</v>
      </c>
      <c r="I66" s="120" t="n">
        <v>100.70964</v>
      </c>
      <c r="J66" s="120" t="n">
        <v>100.99382</v>
      </c>
      <c r="K66" s="120" t="n">
        <v>100.03541</v>
      </c>
      <c r="L66" s="121" t="n">
        <v>0.117930310028291</v>
      </c>
      <c r="M66" s="121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</v>
      </c>
      <c r="F67" s="121" t="n">
        <v>0.166944908180298</v>
      </c>
      <c r="G67" s="118" t="n">
        <v>102.08</v>
      </c>
      <c r="H67" s="121" t="n">
        <v>0.275049115913561</v>
      </c>
      <c r="I67" s="120" t="n">
        <v>99.35442</v>
      </c>
      <c r="J67" s="120" t="n">
        <v>98.12853</v>
      </c>
      <c r="K67" s="120" t="n">
        <v>99.91643</v>
      </c>
      <c r="L67" s="121" t="n">
        <v>0.669453730782088</v>
      </c>
      <c r="M67" s="121" t="n">
        <v>0.117785630153122</v>
      </c>
    </row>
    <row r="68" customFormat="false" ht="10.5" hidden="false" customHeight="true" outlineLevel="0" collapsed="false">
      <c r="A68" s="100"/>
      <c r="B68" s="101" t="s">
        <v>275</v>
      </c>
      <c r="C68" s="118" t="n">
        <v>103.47</v>
      </c>
      <c r="D68" s="121" t="n">
        <v>1.59057437407952</v>
      </c>
      <c r="E68" s="118" t="n">
        <v>102.72</v>
      </c>
      <c r="F68" s="121" t="n">
        <v>0.705882352941174</v>
      </c>
      <c r="G68" s="118" t="n">
        <v>102.67</v>
      </c>
      <c r="H68" s="121" t="n">
        <v>0.577978056426346</v>
      </c>
      <c r="I68" s="120" t="n">
        <v>101.06718</v>
      </c>
      <c r="J68" s="120" t="n">
        <v>99.67362</v>
      </c>
      <c r="K68" s="120" t="n">
        <v>100.0415</v>
      </c>
      <c r="L68" s="121" t="n">
        <v>2.85356654177993</v>
      </c>
      <c r="M68" s="121" t="n">
        <v>0.647820965842172</v>
      </c>
    </row>
    <row r="69" customFormat="false" ht="10.5" hidden="false" customHeight="true" outlineLevel="0" collapsed="false">
      <c r="A69" s="100"/>
      <c r="B69" s="101" t="s">
        <v>276</v>
      </c>
      <c r="C69" s="118" t="n">
        <v>104.6</v>
      </c>
      <c r="D69" s="121" t="n">
        <v>1.31731886865556</v>
      </c>
      <c r="E69" s="118" t="n">
        <v>103.25</v>
      </c>
      <c r="F69" s="121" t="n">
        <v>0.515965732087238</v>
      </c>
      <c r="G69" s="118" t="n">
        <v>103.16</v>
      </c>
      <c r="H69" s="121" t="n">
        <v>0.477257231908055</v>
      </c>
      <c r="I69" s="120" t="n">
        <v>100.10523</v>
      </c>
      <c r="J69" s="120" t="n">
        <v>101.20535</v>
      </c>
      <c r="K69" s="120" t="n">
        <v>100.08407</v>
      </c>
      <c r="L69" s="121" t="n">
        <v>2.07989118171394</v>
      </c>
      <c r="M69" s="121" t="n">
        <v>0.907930899096998</v>
      </c>
    </row>
    <row r="70" customFormat="false" ht="10.5" hidden="false" customHeight="true" outlineLevel="0" collapsed="false">
      <c r="A70" s="100"/>
      <c r="B70" s="101" t="s">
        <v>277</v>
      </c>
      <c r="C70" s="118" t="n">
        <v>104.6</v>
      </c>
      <c r="D70" s="121" t="n">
        <v>0.984746089978756</v>
      </c>
      <c r="E70" s="118" t="n">
        <v>103.43</v>
      </c>
      <c r="F70" s="121" t="n">
        <v>0.174334140435832</v>
      </c>
      <c r="G70" s="118" t="n">
        <v>103.5</v>
      </c>
      <c r="H70" s="121" t="n">
        <v>0.329585110507963</v>
      </c>
      <c r="I70" s="120" t="n">
        <v>100.16082</v>
      </c>
      <c r="J70" s="120" t="n">
        <v>100.96816</v>
      </c>
      <c r="K70" s="120" t="n">
        <v>99.92922</v>
      </c>
      <c r="L70" s="121" t="n">
        <v>0.699162225590966</v>
      </c>
      <c r="M70" s="121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29</v>
      </c>
      <c r="F71" s="121" t="n">
        <v>0.83148022817366</v>
      </c>
      <c r="G71" s="118" t="n">
        <v>104.4</v>
      </c>
      <c r="H71" s="121" t="n">
        <v>0.869565217391298</v>
      </c>
      <c r="I71" s="120" t="n">
        <v>100.62948</v>
      </c>
      <c r="J71" s="120" t="n">
        <v>98.17366</v>
      </c>
      <c r="K71" s="120" t="n">
        <v>99.89252</v>
      </c>
      <c r="L71" s="121" t="n">
        <v>3.36763289352167</v>
      </c>
      <c r="M71" s="121" t="n">
        <v>1.40009722897423</v>
      </c>
    </row>
    <row r="72" customFormat="false" ht="10.5" hidden="false" customHeight="true" outlineLevel="0" collapsed="false">
      <c r="A72" s="100"/>
      <c r="B72" s="101" t="s">
        <v>275</v>
      </c>
      <c r="C72" s="118" t="n">
        <v>105.22</v>
      </c>
      <c r="D72" s="121" t="n">
        <v>1.6913114912535</v>
      </c>
      <c r="E72" s="118" t="n">
        <v>105.85</v>
      </c>
      <c r="F72" s="121" t="n">
        <v>1.49582893853678</v>
      </c>
      <c r="G72" s="118" t="n">
        <v>105.64</v>
      </c>
      <c r="H72" s="121" t="n">
        <v>1.18773946360153</v>
      </c>
      <c r="I72" s="120" t="n">
        <v>99.76591</v>
      </c>
      <c r="J72" s="120" t="n">
        <v>99.65441</v>
      </c>
      <c r="K72" s="120" t="n">
        <v>100.18763</v>
      </c>
      <c r="L72" s="121" t="n">
        <v>6.11890978279501</v>
      </c>
      <c r="M72" s="121" t="n">
        <v>2.5376762275158</v>
      </c>
    </row>
    <row r="73" customFormat="false" ht="10.5" hidden="false" customHeight="true" outlineLevel="0" collapsed="false">
      <c r="A73" s="100"/>
      <c r="B73" s="101" t="s">
        <v>276</v>
      </c>
      <c r="C73" s="118" t="n">
        <v>107.49</v>
      </c>
      <c r="D73" s="121" t="n">
        <v>2.76290630975144</v>
      </c>
      <c r="E73" s="118" t="n">
        <v>106.59</v>
      </c>
      <c r="F73" s="121" t="n">
        <v>0.699102503542747</v>
      </c>
      <c r="G73" s="118" t="n">
        <v>106.74</v>
      </c>
      <c r="H73" s="121" t="n">
        <v>1.0412722453616</v>
      </c>
      <c r="I73" s="120" t="n">
        <v>99.65789</v>
      </c>
      <c r="J73" s="120" t="n">
        <v>101.20441</v>
      </c>
      <c r="K73" s="120" t="n">
        <v>99.84499</v>
      </c>
      <c r="L73" s="121" t="n">
        <v>2.825871584618</v>
      </c>
      <c r="M73" s="121" t="n">
        <v>2.89742343218278</v>
      </c>
    </row>
    <row r="74" customFormat="false" ht="10.5" hidden="false" customHeight="true" outlineLevel="0" collapsed="false">
      <c r="A74" s="100"/>
      <c r="B74" s="101" t="s">
        <v>277</v>
      </c>
      <c r="C74" s="118" t="n">
        <v>108.6</v>
      </c>
      <c r="D74" s="121" t="n">
        <v>3.82409177820269</v>
      </c>
      <c r="E74" s="118" t="n">
        <v>107.71</v>
      </c>
      <c r="F74" s="121" t="n">
        <v>1.05075523032178</v>
      </c>
      <c r="G74" s="118" t="n">
        <v>107.58</v>
      </c>
      <c r="H74" s="121" t="n">
        <v>0.786958965711079</v>
      </c>
      <c r="I74" s="120" t="n">
        <v>99.88661</v>
      </c>
      <c r="J74" s="120" t="n">
        <v>100.94698</v>
      </c>
      <c r="K74" s="120" t="n">
        <v>100.1145</v>
      </c>
      <c r="L74" s="121" t="n">
        <v>4.26973138342575</v>
      </c>
      <c r="M74" s="121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8.15</v>
      </c>
      <c r="F75" s="121" t="n">
        <v>0.408504317147916</v>
      </c>
      <c r="G75" s="118" t="n">
        <v>108.17</v>
      </c>
      <c r="H75" s="121" t="n">
        <v>0.548429076036456</v>
      </c>
      <c r="I75" s="120" t="n">
        <v>100.33336</v>
      </c>
      <c r="J75" s="120" t="n">
        <v>98.20886</v>
      </c>
      <c r="K75" s="120" t="n">
        <v>99.97954</v>
      </c>
      <c r="L75" s="121" t="n">
        <v>1.64405711085704</v>
      </c>
      <c r="M75" s="121" t="n">
        <v>1.92253322024314</v>
      </c>
    </row>
    <row r="76" customFormat="false" ht="10.5" hidden="false" customHeight="true" outlineLevel="0" collapsed="false">
      <c r="A76" s="100"/>
      <c r="B76" s="101" t="s">
        <v>275</v>
      </c>
      <c r="C76" s="118" t="n">
        <v>107.84</v>
      </c>
      <c r="D76" s="121" t="n">
        <v>2.4900209085725</v>
      </c>
      <c r="E76" s="118" t="n">
        <v>108.53</v>
      </c>
      <c r="F76" s="121" t="n">
        <v>0.351363846509472</v>
      </c>
      <c r="G76" s="118" t="n">
        <v>108.6</v>
      </c>
      <c r="H76" s="121" t="n">
        <v>0.397522418415434</v>
      </c>
      <c r="I76" s="120" t="n">
        <v>99.71671</v>
      </c>
      <c r="J76" s="120" t="n">
        <v>99.64534</v>
      </c>
      <c r="K76" s="120" t="n">
        <v>99.94242</v>
      </c>
      <c r="L76" s="121" t="n">
        <v>1.41288014570511</v>
      </c>
      <c r="M76" s="121" t="n">
        <v>2.19112242013007</v>
      </c>
    </row>
    <row r="77" customFormat="false" ht="10.5" hidden="false" customHeight="true" outlineLevel="0" collapsed="false">
      <c r="A77" s="100"/>
      <c r="B77" s="101" t="s">
        <v>276</v>
      </c>
      <c r="C77" s="118" t="n">
        <v>110.06</v>
      </c>
      <c r="D77" s="121" t="n">
        <v>2.39092008558937</v>
      </c>
      <c r="E77" s="118" t="n">
        <v>109.18</v>
      </c>
      <c r="F77" s="121" t="n">
        <v>0.598912743020378</v>
      </c>
      <c r="G77" s="118" t="n">
        <v>109.05</v>
      </c>
      <c r="H77" s="121" t="n">
        <v>0.414364640883974</v>
      </c>
      <c r="I77" s="120" t="n">
        <v>99.60855</v>
      </c>
      <c r="J77" s="120" t="n">
        <v>101.1999</v>
      </c>
      <c r="K77" s="120" t="n">
        <v>100.12369</v>
      </c>
      <c r="L77" s="121" t="n">
        <v>2.4172588203254</v>
      </c>
      <c r="M77" s="121" t="n">
        <v>2.49740834982566</v>
      </c>
    </row>
    <row r="78" customFormat="false" ht="10.5" hidden="false" customHeight="true" outlineLevel="0" collapsed="false">
      <c r="A78" s="100"/>
      <c r="B78" s="101" t="s">
        <v>277</v>
      </c>
      <c r="C78" s="118" t="n">
        <v>110.31</v>
      </c>
      <c r="D78" s="121" t="n">
        <v>1.57458563535913</v>
      </c>
      <c r="E78" s="118" t="n">
        <v>109.55</v>
      </c>
      <c r="F78" s="121" t="n">
        <v>0.338889906576284</v>
      </c>
      <c r="G78" s="118" t="n">
        <v>109.86</v>
      </c>
      <c r="H78" s="121" t="n">
        <v>0.742778541953243</v>
      </c>
      <c r="I78" s="120" t="n">
        <v>99.77076</v>
      </c>
      <c r="J78" s="120" t="n">
        <v>100.92488</v>
      </c>
      <c r="K78" s="120" t="n">
        <v>99.71531</v>
      </c>
      <c r="L78" s="121" t="n">
        <v>1.36246598973169</v>
      </c>
      <c r="M78" s="121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1.22</v>
      </c>
      <c r="F79" s="121" t="n">
        <v>1.52441807393883</v>
      </c>
      <c r="G79" s="118" t="n">
        <v>110.5</v>
      </c>
      <c r="H79" s="121" t="n">
        <v>0.582559621336245</v>
      </c>
      <c r="I79" s="120" t="n">
        <v>99.51595</v>
      </c>
      <c r="J79" s="120" t="n">
        <v>98.2449</v>
      </c>
      <c r="K79" s="120" t="n">
        <v>100.39258</v>
      </c>
      <c r="L79" s="121" t="n">
        <v>6.2385257317449</v>
      </c>
      <c r="M79" s="121" t="n">
        <v>2.17496153051147</v>
      </c>
    </row>
    <row r="80" customFormat="false" ht="10.5" hidden="false" customHeight="true" outlineLevel="0" collapsed="false">
      <c r="A80" s="100"/>
      <c r="B80" s="101" t="s">
        <v>275</v>
      </c>
      <c r="C80" s="118" t="n">
        <v>111.47</v>
      </c>
      <c r="D80" s="121" t="n">
        <v>3.36609792284865</v>
      </c>
      <c r="E80" s="118" t="n">
        <v>110.66</v>
      </c>
      <c r="F80" s="121" t="n">
        <v>-0.503506563567697</v>
      </c>
      <c r="G80" s="118" t="n">
        <v>110.68</v>
      </c>
      <c r="H80" s="121" t="n">
        <v>0.162895927601809</v>
      </c>
      <c r="I80" s="120" t="n">
        <v>101.08023</v>
      </c>
      <c r="J80" s="120" t="n">
        <v>99.6352</v>
      </c>
      <c r="K80" s="120" t="n">
        <v>99.74209</v>
      </c>
      <c r="L80" s="121" t="n">
        <v>-1.99886611778957</v>
      </c>
      <c r="M80" s="121" t="n">
        <v>1.78911830228981</v>
      </c>
    </row>
    <row r="81" customFormat="false" ht="10.5" hidden="false" customHeight="true" outlineLevel="0" collapsed="false">
      <c r="A81" s="100"/>
      <c r="B81" s="101" t="s">
        <v>276</v>
      </c>
      <c r="C81" s="118" t="n">
        <v>111.58</v>
      </c>
      <c r="D81" s="121" t="n">
        <v>1.38106487370524</v>
      </c>
      <c r="E81" s="118" t="n">
        <v>110.06</v>
      </c>
      <c r="F81" s="121" t="n">
        <v>-0.542201337429958</v>
      </c>
      <c r="G81" s="122" t="s">
        <v>316</v>
      </c>
      <c r="H81" s="119" t="s">
        <v>316</v>
      </c>
      <c r="I81" s="120" t="n">
        <v>100.16834</v>
      </c>
      <c r="J81" s="120" t="n">
        <v>101.19336</v>
      </c>
      <c r="K81" s="123" t="s">
        <v>316</v>
      </c>
      <c r="L81" s="121" t="n">
        <v>-2.151230084912</v>
      </c>
      <c r="M81" s="121" t="n">
        <v>1.51351599641716</v>
      </c>
    </row>
    <row r="82" customFormat="false" ht="10.5" hidden="false" customHeight="true" outlineLevel="0" collapsed="false">
      <c r="A82" s="100"/>
      <c r="B82" s="101" t="s">
        <v>277</v>
      </c>
      <c r="C82" s="118" t="n">
        <v>108.46</v>
      </c>
      <c r="D82" s="121" t="n">
        <v>-1.67709183210951</v>
      </c>
      <c r="E82" s="118" t="n">
        <v>107.61</v>
      </c>
      <c r="F82" s="121" t="n">
        <v>-2.22605851353808</v>
      </c>
      <c r="G82" s="122" t="s">
        <v>316</v>
      </c>
      <c r="H82" s="119" t="s">
        <v>316</v>
      </c>
      <c r="I82" s="120" t="n">
        <v>99.87334</v>
      </c>
      <c r="J82" s="120" t="n">
        <v>100.91047</v>
      </c>
      <c r="K82" s="123" t="s">
        <v>316</v>
      </c>
      <c r="L82" s="121" t="n">
        <v>-8.61130165605708</v>
      </c>
      <c r="M82" s="121" t="n">
        <v>-2.0725742236378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52</v>
      </c>
      <c r="F83" s="121" t="n">
        <v>-3.80076201096553</v>
      </c>
      <c r="G83" s="122" t="s">
        <v>316</v>
      </c>
      <c r="H83" s="119" t="s">
        <v>316</v>
      </c>
      <c r="I83" s="120" t="n">
        <v>99.73561</v>
      </c>
      <c r="J83" s="120" t="n">
        <v>98.27528</v>
      </c>
      <c r="K83" s="123" t="s">
        <v>316</v>
      </c>
      <c r="L83" s="121" t="n">
        <v>-14.3580538578936</v>
      </c>
      <c r="M83" s="121" t="n">
        <v>-5.79456262086225</v>
      </c>
    </row>
    <row r="84" customFormat="false" ht="10.5" hidden="true" customHeight="true" outlineLevel="0" collapsed="false">
      <c r="A84" s="100"/>
      <c r="B84" s="101" t="s">
        <v>275</v>
      </c>
      <c r="C84" s="118"/>
      <c r="D84" s="121"/>
      <c r="E84" s="118"/>
      <c r="F84" s="121"/>
      <c r="G84" s="122"/>
      <c r="H84" s="119"/>
      <c r="I84" s="120"/>
      <c r="J84" s="120"/>
      <c r="K84" s="123"/>
      <c r="L84" s="121"/>
      <c r="M84" s="121"/>
    </row>
    <row r="85" customFormat="false" ht="10.5" hidden="true" customHeight="true" outlineLevel="0" collapsed="false">
      <c r="A85" s="100"/>
      <c r="B85" s="101" t="s">
        <v>276</v>
      </c>
      <c r="C85" s="118"/>
      <c r="D85" s="121"/>
      <c r="E85" s="118"/>
      <c r="F85" s="121"/>
      <c r="G85" s="122"/>
      <c r="H85" s="119"/>
      <c r="I85" s="120"/>
      <c r="J85" s="120"/>
      <c r="K85" s="123"/>
      <c r="L85" s="121"/>
      <c r="M85" s="121"/>
    </row>
    <row r="86" customFormat="false" ht="10.5" hidden="true" customHeight="true" outlineLevel="0" collapsed="false">
      <c r="A86" s="100"/>
      <c r="B86" s="101" t="s">
        <v>277</v>
      </c>
      <c r="C86" s="118"/>
      <c r="D86" s="121"/>
      <c r="E86" s="118"/>
      <c r="F86" s="121"/>
      <c r="G86" s="122"/>
      <c r="H86" s="119"/>
      <c r="I86" s="120"/>
      <c r="J86" s="120"/>
      <c r="K86" s="123"/>
      <c r="L86" s="121"/>
      <c r="M86" s="121"/>
    </row>
    <row r="87" customFormat="false" ht="15" hidden="true" customHeight="true" outlineLevel="0" collapsed="false">
      <c r="A87" s="100" t="n">
        <v>2010</v>
      </c>
      <c r="B87" s="101" t="s">
        <v>274</v>
      </c>
      <c r="C87" s="118"/>
      <c r="D87" s="121"/>
      <c r="E87" s="118"/>
      <c r="F87" s="121"/>
      <c r="G87" s="122"/>
      <c r="H87" s="119"/>
      <c r="I87" s="120"/>
      <c r="J87" s="120"/>
      <c r="K87" s="123"/>
      <c r="L87" s="121"/>
      <c r="M87" s="121"/>
    </row>
    <row r="88" customFormat="false" ht="10.5" hidden="true" customHeight="true" outlineLevel="0" collapsed="false">
      <c r="A88" s="100"/>
      <c r="B88" s="101" t="s">
        <v>275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6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7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1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0</v>
      </c>
      <c r="F8" s="88" t="s">
        <v>321</v>
      </c>
      <c r="G8" s="89" t="s">
        <v>322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323</v>
      </c>
      <c r="E10" s="98"/>
      <c r="F10" s="99"/>
      <c r="G10" s="98" t="s">
        <v>296</v>
      </c>
      <c r="H10" s="99" t="s">
        <v>323</v>
      </c>
      <c r="I10" s="98" t="s">
        <v>296</v>
      </c>
      <c r="J10" s="97" t="s">
        <v>29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-0.23</v>
      </c>
      <c r="F11" s="126" t="s">
        <v>299</v>
      </c>
      <c r="G11" s="102" t="n">
        <v>83.76</v>
      </c>
      <c r="H11" s="103" t="s">
        <v>299</v>
      </c>
      <c r="I11" s="102" t="n">
        <v>85.3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0.21</v>
      </c>
      <c r="F12" s="126" t="s">
        <v>299</v>
      </c>
      <c r="G12" s="102" t="n">
        <v>84.9</v>
      </c>
      <c r="H12" s="103" t="s">
        <v>299</v>
      </c>
      <c r="I12" s="102" t="n">
        <v>85.38</v>
      </c>
      <c r="J12" s="103" t="n">
        <v>0.0351493848857558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-0.11</v>
      </c>
      <c r="F13" s="126" t="s">
        <v>299</v>
      </c>
      <c r="G13" s="102" t="n">
        <v>85.88</v>
      </c>
      <c r="H13" s="103" t="s">
        <v>299</v>
      </c>
      <c r="I13" s="102" t="n">
        <v>85.67</v>
      </c>
      <c r="J13" s="103" t="n">
        <v>0.339657999531511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-1.52</v>
      </c>
      <c r="F14" s="126" t="s">
        <v>299</v>
      </c>
      <c r="G14" s="102" t="n">
        <v>88.54</v>
      </c>
      <c r="H14" s="103" t="s">
        <v>299</v>
      </c>
      <c r="I14" s="102" t="n">
        <v>86.6</v>
      </c>
      <c r="J14" s="103" t="n">
        <v>1.085560873117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0.28</v>
      </c>
      <c r="F15" s="126" t="n">
        <v>0.610559080569855</v>
      </c>
      <c r="G15" s="102" t="n">
        <v>85.56</v>
      </c>
      <c r="H15" s="103" t="n">
        <v>2.1489971346705</v>
      </c>
      <c r="I15" s="102" t="n">
        <v>87.32</v>
      </c>
      <c r="J15" s="103" t="n">
        <v>0.831408775981515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-0.52</v>
      </c>
      <c r="F16" s="126" t="n">
        <v>-0.857713547174245</v>
      </c>
      <c r="G16" s="102" t="n">
        <v>86.99</v>
      </c>
      <c r="H16" s="103" t="n">
        <v>2.46171967020021</v>
      </c>
      <c r="I16" s="102" t="n">
        <v>87.46</v>
      </c>
      <c r="J16" s="103" t="n">
        <v>0.1603298213467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0.23</v>
      </c>
      <c r="F17" s="126" t="n">
        <v>0.396409000816136</v>
      </c>
      <c r="G17" s="102" t="n">
        <v>87.76</v>
      </c>
      <c r="H17" s="103" t="n">
        <v>2.18910107126224</v>
      </c>
      <c r="I17" s="102" t="n">
        <v>87.35</v>
      </c>
      <c r="J17" s="103" t="n">
        <v>-0.12577178138578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-0.29</v>
      </c>
      <c r="F18" s="126" t="n">
        <v>1.41346816823719</v>
      </c>
      <c r="G18" s="102" t="n">
        <v>89.02</v>
      </c>
      <c r="H18" s="103" t="n">
        <v>0.542127851818378</v>
      </c>
      <c r="I18" s="102" t="n">
        <v>87.22</v>
      </c>
      <c r="J18" s="103" t="n">
        <v>-0.1488265598168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-0.59</v>
      </c>
      <c r="F19" s="126" t="n">
        <v>-1.01351351351351</v>
      </c>
      <c r="G19" s="102" t="n">
        <v>84.39</v>
      </c>
      <c r="H19" s="103" t="n">
        <v>-1.36746143057503</v>
      </c>
      <c r="I19" s="102" t="n">
        <v>86.3</v>
      </c>
      <c r="J19" s="103" t="n">
        <v>-1.05480394404952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0.02</v>
      </c>
      <c r="F20" s="126" t="n">
        <v>0.624494044177171</v>
      </c>
      <c r="G20" s="102" t="n">
        <v>86.01</v>
      </c>
      <c r="H20" s="103" t="n">
        <v>-1.12656627198527</v>
      </c>
      <c r="I20" s="102" t="n">
        <v>86.38</v>
      </c>
      <c r="J20" s="103" t="n">
        <v>0.0926998841251532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0.45</v>
      </c>
      <c r="F21" s="126" t="n">
        <v>0.250028412319582</v>
      </c>
      <c r="G21" s="102" t="n">
        <v>87.34</v>
      </c>
      <c r="H21" s="103" t="n">
        <v>-0.47857793983593</v>
      </c>
      <c r="I21" s="102" t="n">
        <v>86.62</v>
      </c>
      <c r="J21" s="103" t="n">
        <v>0.277842093077112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0.44</v>
      </c>
      <c r="F22" s="126" t="n">
        <v>0.822720613095909</v>
      </c>
      <c r="G22" s="102" t="n">
        <v>88.19</v>
      </c>
      <c r="H22" s="103" t="n">
        <v>-0.932374747247806</v>
      </c>
      <c r="I22" s="102" t="n">
        <v>86.69</v>
      </c>
      <c r="J22" s="103" t="n">
        <v>0.08081274532439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0.07</v>
      </c>
      <c r="F23" s="126" t="n">
        <v>0.787589498806683</v>
      </c>
      <c r="G23" s="102" t="n">
        <v>86.06</v>
      </c>
      <c r="H23" s="103" t="n">
        <v>1.97890745348974</v>
      </c>
      <c r="I23" s="102" t="n">
        <v>88.07</v>
      </c>
      <c r="J23" s="103" t="n">
        <v>1.59187910947051</v>
      </c>
      <c r="L23" s="102"/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0.12</v>
      </c>
      <c r="F24" s="126" t="n">
        <v>0.116238521446007</v>
      </c>
      <c r="G24" s="102" t="n">
        <v>88.1</v>
      </c>
      <c r="H24" s="103" t="n">
        <v>2.42995000581328</v>
      </c>
      <c r="I24" s="102" t="n">
        <v>88.32</v>
      </c>
      <c r="J24" s="103" t="n">
        <v>0.283865107301011</v>
      </c>
      <c r="L24" s="102"/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0.33</v>
      </c>
      <c r="F25" s="126" t="n">
        <v>-0.136689827998633</v>
      </c>
      <c r="G25" s="102" t="n">
        <v>89.71</v>
      </c>
      <c r="H25" s="103" t="n">
        <v>2.71353331806732</v>
      </c>
      <c r="I25" s="102" t="n">
        <v>88.78</v>
      </c>
      <c r="J25" s="103" t="n">
        <v>0.520833333333343</v>
      </c>
      <c r="L25" s="102"/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0.13</v>
      </c>
      <c r="F26" s="126" t="n">
        <v>-0.349768701342661</v>
      </c>
      <c r="G26" s="102" t="n">
        <v>90.92</v>
      </c>
      <c r="H26" s="103" t="n">
        <v>3.09558906905545</v>
      </c>
      <c r="I26" s="102" t="n">
        <v>89.51</v>
      </c>
      <c r="J26" s="103" t="n">
        <v>0.822257265149816</v>
      </c>
      <c r="L26" s="102"/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0.71</v>
      </c>
      <c r="F27" s="126" t="n">
        <v>0.743062812028329</v>
      </c>
      <c r="G27" s="102" t="n">
        <v>87.48</v>
      </c>
      <c r="H27" s="103" t="n">
        <v>1.65001161980014</v>
      </c>
      <c r="I27" s="102" t="n">
        <v>89.89</v>
      </c>
      <c r="J27" s="103" t="n">
        <v>0.424533571667965</v>
      </c>
      <c r="L27" s="102"/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-0.09</v>
      </c>
      <c r="F28" s="126" t="n">
        <v>-0.238041260485151</v>
      </c>
      <c r="G28" s="102" t="n">
        <v>90.37</v>
      </c>
      <c r="H28" s="103" t="n">
        <v>2.57661748013622</v>
      </c>
      <c r="I28" s="102" t="n">
        <v>90.39</v>
      </c>
      <c r="J28" s="103" t="n">
        <v>0.556235398820775</v>
      </c>
      <c r="L28" s="102"/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-0.22</v>
      </c>
      <c r="F29" s="126" t="n">
        <v>-0.610839626832519</v>
      </c>
      <c r="G29" s="102" t="n">
        <v>91.74</v>
      </c>
      <c r="H29" s="103" t="n">
        <v>2.26284695128749</v>
      </c>
      <c r="I29" s="102" t="n">
        <v>90.6</v>
      </c>
      <c r="J29" s="103" t="n">
        <v>0.232326584799196</v>
      </c>
      <c r="L29" s="102"/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0.23</v>
      </c>
      <c r="F30" s="126" t="n">
        <v>0.109829763866008</v>
      </c>
      <c r="G30" s="102" t="n">
        <v>91.94</v>
      </c>
      <c r="H30" s="103" t="n">
        <v>1.12186537615486</v>
      </c>
      <c r="I30" s="102" t="n">
        <v>90.38</v>
      </c>
      <c r="J30" s="103" t="n">
        <v>-0.242825607064006</v>
      </c>
      <c r="L30" s="102"/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0.62</v>
      </c>
      <c r="F31" s="126" t="n">
        <v>-0.102052386891938</v>
      </c>
      <c r="G31" s="102" t="n">
        <v>87.67</v>
      </c>
      <c r="H31" s="103" t="n">
        <v>0.217192501143117</v>
      </c>
      <c r="I31" s="102" t="n">
        <v>90.43</v>
      </c>
      <c r="J31" s="103" t="n">
        <v>0.0553219738880415</v>
      </c>
      <c r="L31" s="102"/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-0.43</v>
      </c>
      <c r="F32" s="126" t="n">
        <v>-0.376606114311032</v>
      </c>
      <c r="G32" s="102" t="n">
        <v>91.4</v>
      </c>
      <c r="H32" s="103" t="n">
        <v>1.13975876950316</v>
      </c>
      <c r="I32" s="102" t="n">
        <v>91.39</v>
      </c>
      <c r="J32" s="103" t="n">
        <v>1.06159460356076</v>
      </c>
      <c r="L32" s="102"/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-0.11</v>
      </c>
      <c r="F33" s="126" t="n">
        <v>0.120192307692308</v>
      </c>
      <c r="G33" s="102" t="n">
        <v>93.15</v>
      </c>
      <c r="H33" s="103" t="n">
        <v>1.53695225637674</v>
      </c>
      <c r="I33" s="102" t="n">
        <v>92.08</v>
      </c>
      <c r="J33" s="103" t="n">
        <v>0.755006018163911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-0.98</v>
      </c>
      <c r="F34" s="126" t="n">
        <v>-1.31279158077466</v>
      </c>
      <c r="G34" s="102" t="n">
        <v>94.43</v>
      </c>
      <c r="H34" s="103" t="n">
        <v>2.70828801392213</v>
      </c>
      <c r="I34" s="102" t="n">
        <v>92.75</v>
      </c>
      <c r="J34" s="103" t="n">
        <v>0.7276281494352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-0.77</v>
      </c>
      <c r="F35" s="126" t="n">
        <v>-1.57435723184959</v>
      </c>
      <c r="G35" s="102" t="n">
        <v>89.55</v>
      </c>
      <c r="H35" s="103" t="n">
        <v>2.1444051556975</v>
      </c>
      <c r="I35" s="102" t="n">
        <v>92.05</v>
      </c>
      <c r="J35" s="103" t="n">
        <v>-0.754716981132077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0.2</v>
      </c>
      <c r="F36" s="126" t="n">
        <v>0.692536000879411</v>
      </c>
      <c r="G36" s="102" t="n">
        <v>93.31</v>
      </c>
      <c r="H36" s="103" t="n">
        <v>2.08971553610502</v>
      </c>
      <c r="I36" s="102" t="n">
        <v>93.49</v>
      </c>
      <c r="J36" s="103" t="n">
        <v>1.56436719174363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-0.12</v>
      </c>
      <c r="F37" s="126" t="n">
        <v>-0.0107480653482373</v>
      </c>
      <c r="G37" s="102" t="n">
        <v>94.78</v>
      </c>
      <c r="H37" s="103" t="n">
        <v>1.74986580783683</v>
      </c>
      <c r="I37" s="102" t="n">
        <v>93.93</v>
      </c>
      <c r="J37" s="103" t="n">
        <v>0.470638570970166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-0.96</v>
      </c>
      <c r="F38" s="126" t="n">
        <v>0.0214018191546282</v>
      </c>
      <c r="G38" s="102" t="n">
        <v>96.35</v>
      </c>
      <c r="H38" s="103" t="n">
        <v>2.03325214444561</v>
      </c>
      <c r="I38" s="102" t="n">
        <v>94.78</v>
      </c>
      <c r="J38" s="103" t="n">
        <v>0.904929202597685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-0.49</v>
      </c>
      <c r="F39" s="126" t="n">
        <v>0.315386348276639</v>
      </c>
      <c r="G39" s="102" t="n">
        <v>93.18</v>
      </c>
      <c r="H39" s="103" t="n">
        <v>4.05360134003352</v>
      </c>
      <c r="I39" s="102" t="n">
        <v>95.14</v>
      </c>
      <c r="J39" s="103" t="n">
        <v>0.379826967714706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-0.52</v>
      </c>
      <c r="F40" s="126" t="n">
        <v>-0.769971126082772</v>
      </c>
      <c r="G40" s="102" t="n">
        <v>94.71</v>
      </c>
      <c r="H40" s="103" t="n">
        <v>1.50037509377343</v>
      </c>
      <c r="I40" s="102" t="n">
        <v>95.09</v>
      </c>
      <c r="J40" s="103" t="n">
        <v>-0.0525541307546717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0.23</v>
      </c>
      <c r="F41" s="126" t="n">
        <v>0.369744348193535</v>
      </c>
      <c r="G41" s="102" t="n">
        <v>96.06</v>
      </c>
      <c r="H41" s="103" t="n">
        <v>1.35049588520786</v>
      </c>
      <c r="I41" s="102" t="n">
        <v>95.22</v>
      </c>
      <c r="J41" s="103" t="n">
        <v>0.13671258807446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0.25</v>
      </c>
      <c r="F42" s="126" t="n">
        <v>1.26847677953664</v>
      </c>
      <c r="G42" s="102" t="n">
        <v>96.49</v>
      </c>
      <c r="H42" s="103" t="n">
        <v>0.145303580695384</v>
      </c>
      <c r="I42" s="102" t="n">
        <v>95.22</v>
      </c>
      <c r="J42" s="103" t="n">
        <v>0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-0.59</v>
      </c>
      <c r="F43" s="126" t="n">
        <v>-0.107886503398425</v>
      </c>
      <c r="G43" s="102" t="n">
        <v>94.13</v>
      </c>
      <c r="H43" s="103" t="n">
        <v>1.01953208843098</v>
      </c>
      <c r="I43" s="102" t="n">
        <v>95.88</v>
      </c>
      <c r="J43" s="103" t="n">
        <v>0.693131695022061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0.02</v>
      </c>
      <c r="F44" s="126" t="n">
        <v>0.573309268499841</v>
      </c>
      <c r="G44" s="102" t="n">
        <v>95.69</v>
      </c>
      <c r="H44" s="103" t="n">
        <v>1.03473762010348</v>
      </c>
      <c r="I44" s="102" t="n">
        <v>95.98</v>
      </c>
      <c r="J44" s="103" t="n">
        <v>0.10429703796413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0.45</v>
      </c>
      <c r="F45" s="126" t="n">
        <v>0.228476477308132</v>
      </c>
      <c r="G45" s="102" t="n">
        <v>97.87</v>
      </c>
      <c r="H45" s="103" t="n">
        <v>1.88423901728088</v>
      </c>
      <c r="I45" s="102" t="n">
        <v>96.91</v>
      </c>
      <c r="J45" s="103" t="n">
        <v>0.968951864971857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0.98</v>
      </c>
      <c r="F46" s="126" t="n">
        <v>0.754599958652057</v>
      </c>
      <c r="G46" s="102" t="n">
        <v>99.03</v>
      </c>
      <c r="H46" s="103" t="n">
        <v>2.63239713959997</v>
      </c>
      <c r="I46" s="102" t="n">
        <v>98.01</v>
      </c>
      <c r="J46" s="103" t="n">
        <v>1.1350737797956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0.73</v>
      </c>
      <c r="F47" s="126" t="n">
        <v>1.41116100064144</v>
      </c>
      <c r="G47" s="102" t="n">
        <v>96.95</v>
      </c>
      <c r="H47" s="103" t="n">
        <v>2.99585679379581</v>
      </c>
      <c r="I47" s="102" t="n">
        <v>98.86</v>
      </c>
      <c r="J47" s="103" t="n">
        <v>0.867258443015999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-0.09</v>
      </c>
      <c r="F48" s="126" t="n">
        <v>-0.114930519276983</v>
      </c>
      <c r="G48" s="102" t="n">
        <v>99.94</v>
      </c>
      <c r="H48" s="103" t="n">
        <v>4.44142543630473</v>
      </c>
      <c r="I48" s="102" t="n">
        <v>100.01</v>
      </c>
      <c r="J48" s="103" t="n">
        <v>1.16326117742263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-0.22</v>
      </c>
      <c r="F49" s="126" t="n">
        <v>-0.681448331977217</v>
      </c>
      <c r="G49" s="102" t="n">
        <v>101.31</v>
      </c>
      <c r="H49" s="103" t="n">
        <v>3.5148666598549</v>
      </c>
      <c r="I49" s="102" t="n">
        <v>100.17</v>
      </c>
      <c r="J49" s="103" t="n">
        <v>0.159984001599838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0.23</v>
      </c>
      <c r="F50" s="126" t="n">
        <v>-0.74992500749925</v>
      </c>
      <c r="G50" s="102" t="n">
        <v>101.17</v>
      </c>
      <c r="H50" s="103" t="n">
        <v>2.16096132485106</v>
      </c>
      <c r="I50" s="102" t="n">
        <v>100.2</v>
      </c>
      <c r="J50" s="103" t="n">
        <v>0.0299490865528753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0.86</v>
      </c>
      <c r="F51" s="126" t="n">
        <v>0.133087633087633</v>
      </c>
      <c r="G51" s="102" t="n">
        <v>98.73</v>
      </c>
      <c r="H51" s="103" t="n">
        <v>1.83599793708098</v>
      </c>
      <c r="I51" s="102" t="n">
        <v>100.9</v>
      </c>
      <c r="J51" s="103" t="n">
        <v>0.698602794411187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-0.08</v>
      </c>
      <c r="F52" s="126" t="n">
        <v>0.0100150225338007</v>
      </c>
      <c r="G52" s="102" t="n">
        <v>100.98</v>
      </c>
      <c r="H52" s="103" t="n">
        <v>1.04062437462477</v>
      </c>
      <c r="I52" s="102" t="n">
        <v>101.13</v>
      </c>
      <c r="J52" s="103" t="n">
        <v>0.22794846382557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-0.56</v>
      </c>
      <c r="F53" s="126" t="n">
        <v>-0.336333959837768</v>
      </c>
      <c r="G53" s="102" t="n">
        <v>102.63</v>
      </c>
      <c r="H53" s="103" t="n">
        <v>1.30293159609121</v>
      </c>
      <c r="I53" s="102" t="n">
        <v>101.28</v>
      </c>
      <c r="J53" s="103" t="n">
        <v>0.148323939483831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-0.21</v>
      </c>
      <c r="F54" s="126" t="n">
        <v>-0.433925049309665</v>
      </c>
      <c r="G54" s="102" t="n">
        <v>102.61</v>
      </c>
      <c r="H54" s="103" t="n">
        <v>1.4233468419492</v>
      </c>
      <c r="I54" s="102" t="n">
        <v>101.33</v>
      </c>
      <c r="J54" s="103" t="n">
        <v>0.0493680884676024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-0.23</v>
      </c>
      <c r="F55" s="126" t="n">
        <v>-1.09448739833317</v>
      </c>
      <c r="G55" s="102" t="n">
        <v>98.77</v>
      </c>
      <c r="H55" s="103" t="n">
        <v>0.0405145345892919</v>
      </c>
      <c r="I55" s="102" t="n">
        <v>101.22</v>
      </c>
      <c r="J55" s="103" t="n">
        <v>-0.108556202506662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0.21</v>
      </c>
      <c r="F56" s="126" t="n">
        <v>0.287413280475719</v>
      </c>
      <c r="G56" s="102" t="n">
        <v>100.93</v>
      </c>
      <c r="H56" s="103" t="n">
        <v>-0.0495147553971123</v>
      </c>
      <c r="I56" s="102" t="n">
        <v>101.33</v>
      </c>
      <c r="J56" s="103" t="n">
        <v>0.108674175064209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-0.11</v>
      </c>
      <c r="F57" s="126" t="n">
        <v>0.440873910061723</v>
      </c>
      <c r="G57" s="102" t="n">
        <v>103.14</v>
      </c>
      <c r="H57" s="103" t="n">
        <v>0.496930722011115</v>
      </c>
      <c r="I57" s="102" t="n">
        <v>101.72</v>
      </c>
      <c r="J57" s="103" t="n">
        <v>0.3848810816145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-0.98</v>
      </c>
      <c r="F58" s="126" t="n">
        <v>-0.751953125</v>
      </c>
      <c r="G58" s="102" t="n">
        <v>103.22</v>
      </c>
      <c r="H58" s="103" t="n">
        <v>0.594483968424115</v>
      </c>
      <c r="I58" s="102" t="n">
        <v>101.65</v>
      </c>
      <c r="J58" s="103" t="n">
        <v>-0.0688163586315227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0.07</v>
      </c>
      <c r="F59" s="126" t="n">
        <v>0.304444895473919</v>
      </c>
      <c r="G59" s="102" t="n">
        <v>98.6</v>
      </c>
      <c r="H59" s="103" t="n">
        <v>-0.172117039586922</v>
      </c>
      <c r="I59" s="102" t="n">
        <v>101.07</v>
      </c>
      <c r="J59" s="103" t="n">
        <v>-0.570585341859328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-0.64</v>
      </c>
      <c r="F60" s="126" t="n">
        <v>-0.840419220881946</v>
      </c>
      <c r="G60" s="102" t="n">
        <v>100.85</v>
      </c>
      <c r="H60" s="103" t="n">
        <v>-0.0792628554443837</v>
      </c>
      <c r="I60" s="102" t="n">
        <v>101.26</v>
      </c>
      <c r="J60" s="103" t="n">
        <v>0.187988522805995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-0.12</v>
      </c>
      <c r="F61" s="126" t="n">
        <v>-0.00970591089973794</v>
      </c>
      <c r="G61" s="102" t="n">
        <v>102.76</v>
      </c>
      <c r="H61" s="103" t="n">
        <v>-0.368431258483611</v>
      </c>
      <c r="I61" s="102" t="n">
        <v>101.53</v>
      </c>
      <c r="J61" s="103" t="n">
        <v>0.266640331819062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-0.96</v>
      </c>
      <c r="F62" s="126" t="n">
        <v>0.0195618153364632</v>
      </c>
      <c r="G62" s="102" t="n">
        <v>103.52</v>
      </c>
      <c r="H62" s="103" t="n">
        <v>0.290641348575861</v>
      </c>
      <c r="I62" s="102" t="n">
        <v>102.15</v>
      </c>
      <c r="J62" s="103" t="n">
        <v>0.61065694868511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0.07</v>
      </c>
      <c r="F63" s="126" t="n">
        <v>0</v>
      </c>
      <c r="G63" s="102" t="n">
        <v>100.22</v>
      </c>
      <c r="H63" s="103" t="n">
        <v>1.64300202839758</v>
      </c>
      <c r="I63" s="102" t="n">
        <v>102.36</v>
      </c>
      <c r="J63" s="103" t="n">
        <v>0.205580029368562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0.02</v>
      </c>
      <c r="F64" s="126" t="n">
        <v>0.658616904500549</v>
      </c>
      <c r="G64" s="102" t="n">
        <v>101.83</v>
      </c>
      <c r="H64" s="103" t="n">
        <v>0.97174020823006</v>
      </c>
      <c r="I64" s="102" t="n">
        <v>102.02</v>
      </c>
      <c r="J64" s="103" t="n">
        <v>-0.332161000390784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0.45</v>
      </c>
      <c r="F65" s="126" t="n">
        <v>0.555339049103663</v>
      </c>
      <c r="G65" s="102" t="n">
        <v>102.79</v>
      </c>
      <c r="H65" s="103" t="n">
        <v>0.0291942390034876</v>
      </c>
      <c r="I65" s="102" t="n">
        <v>101.66</v>
      </c>
      <c r="J65" s="103" t="n">
        <v>-0.35287198588511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0.98</v>
      </c>
      <c r="F66" s="126" t="n">
        <v>1.89157566302652</v>
      </c>
      <c r="G66" s="102" t="n">
        <v>102.6</v>
      </c>
      <c r="H66" s="103" t="n">
        <v>-0.888717156105102</v>
      </c>
      <c r="I66" s="102" t="n">
        <v>101.71</v>
      </c>
      <c r="J66" s="103" t="n">
        <v>0.049183553019858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-0.77</v>
      </c>
      <c r="F67" s="126" t="n">
        <v>-0.83757104397248</v>
      </c>
      <c r="G67" s="102" t="n">
        <v>100.21</v>
      </c>
      <c r="H67" s="103" t="n">
        <v>-0.00997804829376037</v>
      </c>
      <c r="I67" s="102" t="n">
        <v>102.15</v>
      </c>
      <c r="J67" s="103" t="n">
        <v>0.432602497296244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0.96</v>
      </c>
      <c r="F68" s="126" t="n">
        <v>0.92292587137948</v>
      </c>
      <c r="G68" s="102" t="n">
        <v>102.51</v>
      </c>
      <c r="H68" s="103" t="n">
        <v>0.667779632721192</v>
      </c>
      <c r="I68" s="102" t="n">
        <v>102.55</v>
      </c>
      <c r="J68" s="103" t="n">
        <v>0.39158100832108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0.33</v>
      </c>
      <c r="F69" s="126" t="n">
        <v>-0.116234017822549</v>
      </c>
      <c r="G69" s="102" t="n">
        <v>104.27</v>
      </c>
      <c r="H69" s="103" t="n">
        <v>1.43982877711839</v>
      </c>
      <c r="I69" s="102" t="n">
        <v>103</v>
      </c>
      <c r="J69" s="103" t="n">
        <v>0.4388103364212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0.67</v>
      </c>
      <c r="F70" s="126" t="n">
        <v>-0.299285576366094</v>
      </c>
      <c r="G70" s="102" t="n">
        <v>103.93</v>
      </c>
      <c r="H70" s="103" t="n">
        <v>1.2962962962963</v>
      </c>
      <c r="I70" s="102" t="n">
        <v>103.2</v>
      </c>
      <c r="J70" s="103" t="n">
        <v>0.19417475728155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0.71</v>
      </c>
      <c r="F71" s="126" t="n">
        <v>1.48833467417538</v>
      </c>
      <c r="G71" s="102" t="n">
        <v>102.31</v>
      </c>
      <c r="H71" s="103" t="n">
        <v>2.09559924159267</v>
      </c>
      <c r="I71" s="102" t="n">
        <v>104.3</v>
      </c>
      <c r="J71" s="103" t="n">
        <v>1.06589147286822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-0.09</v>
      </c>
      <c r="F72" s="126" t="n">
        <v>-1.0147868947521</v>
      </c>
      <c r="G72" s="102" t="n">
        <v>105.31</v>
      </c>
      <c r="H72" s="103" t="n">
        <v>2.73144083504049</v>
      </c>
      <c r="I72" s="102" t="n">
        <v>105.45</v>
      </c>
      <c r="J72" s="103" t="n">
        <v>1.1025886864813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-0.22</v>
      </c>
      <c r="F73" s="126" t="n">
        <v>-0.525812619502868</v>
      </c>
      <c r="G73" s="102" t="n">
        <v>107.71</v>
      </c>
      <c r="H73" s="103" t="n">
        <v>3.29912726575236</v>
      </c>
      <c r="I73" s="102" t="n">
        <v>106.34</v>
      </c>
      <c r="J73" s="103" t="n">
        <v>0.844001896633472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0.23</v>
      </c>
      <c r="F74" s="126" t="n">
        <v>-0.420650095602295</v>
      </c>
      <c r="G74" s="102" t="n">
        <v>108.37</v>
      </c>
      <c r="H74" s="103" t="n">
        <v>4.27210622534398</v>
      </c>
      <c r="I74" s="102" t="n">
        <v>107.54</v>
      </c>
      <c r="J74" s="103" t="n">
        <v>1.1284558961820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0.86</v>
      </c>
      <c r="F75" s="126" t="n">
        <v>0.145602795573675</v>
      </c>
      <c r="G75" s="102" t="n">
        <v>105.7</v>
      </c>
      <c r="H75" s="103" t="n">
        <v>3.31345909490763</v>
      </c>
      <c r="I75" s="102" t="n">
        <v>107.64</v>
      </c>
      <c r="J75" s="103" t="n">
        <v>0.0929886553840333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-0.08</v>
      </c>
      <c r="F76" s="126" t="n">
        <v>0.00950389659760501</v>
      </c>
      <c r="G76" s="102" t="n">
        <v>107.92</v>
      </c>
      <c r="H76" s="103" t="n">
        <v>2.47839711328459</v>
      </c>
      <c r="I76" s="102" t="n">
        <v>108.2</v>
      </c>
      <c r="J76" s="103" t="n">
        <v>0.520252694165734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-0.56</v>
      </c>
      <c r="F77" s="126" t="n">
        <v>-0.316308493813378</v>
      </c>
      <c r="G77" s="102" t="n">
        <v>110.62</v>
      </c>
      <c r="H77" s="103" t="n">
        <v>2.70169900659178</v>
      </c>
      <c r="I77" s="102" t="n">
        <v>109.19</v>
      </c>
      <c r="J77" s="103" t="n">
        <v>0.914972273567472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-0.21</v>
      </c>
      <c r="F78" s="126" t="n">
        <v>-0.405156537753223</v>
      </c>
      <c r="G78" s="102" t="n">
        <v>110.52</v>
      </c>
      <c r="H78" s="103" t="n">
        <v>1.98394389591215</v>
      </c>
      <c r="I78" s="102" t="n">
        <v>109.86</v>
      </c>
      <c r="J78" s="103" t="n">
        <v>0.6136093048813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-0.21</v>
      </c>
      <c r="F79" s="126" t="n">
        <v>-1.00412912912913</v>
      </c>
      <c r="G79" s="102" t="n">
        <v>108.97</v>
      </c>
      <c r="H79" s="103" t="n">
        <v>3.09366130558185</v>
      </c>
      <c r="I79" s="102" t="n">
        <v>110.73</v>
      </c>
      <c r="J79" s="103" t="n">
        <v>0.79191698525396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0.96</v>
      </c>
      <c r="F80" s="126" t="n">
        <v>0.964391691394659</v>
      </c>
      <c r="G80" s="102" t="n">
        <v>110.51</v>
      </c>
      <c r="H80" s="103" t="n">
        <v>2.39992587101557</v>
      </c>
      <c r="I80" s="102" t="n">
        <v>110.79</v>
      </c>
      <c r="J80" s="103" t="n">
        <v>0.0541858574911913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-0.12</v>
      </c>
      <c r="F81" s="126" t="n">
        <v>0.399781937125204</v>
      </c>
      <c r="G81" s="102" t="n">
        <v>111.7</v>
      </c>
      <c r="H81" s="103" t="n">
        <v>0.976315313686499</v>
      </c>
      <c r="I81" s="102" t="n">
        <v>110.24</v>
      </c>
      <c r="J81" s="103" t="n">
        <v>-0.496434696272246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-0.96</v>
      </c>
      <c r="F82" s="126" t="n">
        <v>-0.67990209409845</v>
      </c>
      <c r="G82" s="102" t="n">
        <v>109.42</v>
      </c>
      <c r="H82" s="103" t="n">
        <v>-0.99529496923634</v>
      </c>
      <c r="I82" s="102" t="n">
        <v>108.93</v>
      </c>
      <c r="J82" s="103" t="n">
        <v>-1.188316400580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-0.49</v>
      </c>
      <c r="F83" s="126" t="n">
        <v>-0.257447591026113</v>
      </c>
      <c r="G83" s="102" t="n">
        <v>101.96</v>
      </c>
      <c r="H83" s="103" t="n">
        <v>-6.43296320088098</v>
      </c>
      <c r="I83" s="102" t="n">
        <v>103.64</v>
      </c>
      <c r="J83" s="103" t="n">
        <v>-4.85632975305242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26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26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26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26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4</v>
      </c>
      <c r="B92" s="95"/>
      <c r="C92" s="95"/>
    </row>
    <row r="93" customFormat="false" ht="11.1" hidden="false" customHeight="true" outlineLevel="0" collapsed="false">
      <c r="A93" s="95" t="s">
        <v>325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89</v>
      </c>
      <c r="B7" s="129"/>
      <c r="C7" s="130" t="s">
        <v>303</v>
      </c>
      <c r="D7" s="130"/>
      <c r="E7" s="131" t="s">
        <v>304</v>
      </c>
      <c r="F7" s="131"/>
      <c r="G7" s="111" t="s">
        <v>327</v>
      </c>
      <c r="H7" s="111"/>
      <c r="I7" s="111"/>
      <c r="J7" s="111"/>
      <c r="K7" s="111"/>
      <c r="L7" s="111" t="s">
        <v>306</v>
      </c>
      <c r="M7" s="131" t="s">
        <v>307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8</v>
      </c>
      <c r="H8" s="111"/>
      <c r="I8" s="111" t="s">
        <v>309</v>
      </c>
      <c r="J8" s="111" t="s">
        <v>310</v>
      </c>
      <c r="K8" s="111" t="s">
        <v>311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35</v>
      </c>
      <c r="F11" s="119" t="s">
        <v>315</v>
      </c>
      <c r="G11" s="118" t="n">
        <v>85.15</v>
      </c>
      <c r="H11" s="119" t="s">
        <v>315</v>
      </c>
      <c r="I11" s="132" t="n">
        <v>-0.23</v>
      </c>
      <c r="J11" s="132" t="n">
        <v>-1.59</v>
      </c>
      <c r="K11" s="132" t="n">
        <v>0.2</v>
      </c>
      <c r="L11" s="119" t="s">
        <v>315</v>
      </c>
      <c r="M11" s="119" t="s">
        <v>315</v>
      </c>
    </row>
    <row r="12" customFormat="false" ht="11.1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8</v>
      </c>
      <c r="F12" s="121" t="n">
        <v>0.0351493848857558</v>
      </c>
      <c r="G12" s="118" t="n">
        <v>85.41</v>
      </c>
      <c r="H12" s="121" t="n">
        <v>0.305343511450374</v>
      </c>
      <c r="I12" s="132" t="n">
        <v>0.21</v>
      </c>
      <c r="J12" s="132" t="n">
        <v>-0.48</v>
      </c>
      <c r="K12" s="132" t="n">
        <v>-0.03</v>
      </c>
      <c r="L12" s="121" t="n">
        <v>0.140671685670579</v>
      </c>
      <c r="M12" s="119" t="s">
        <v>315</v>
      </c>
    </row>
    <row r="13" customFormat="false" ht="11.1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5.67</v>
      </c>
      <c r="F13" s="121" t="n">
        <v>0.339657999531511</v>
      </c>
      <c r="G13" s="118" t="n">
        <v>85.91</v>
      </c>
      <c r="H13" s="121" t="n">
        <v>0.585411544315662</v>
      </c>
      <c r="I13" s="132" t="n">
        <v>-0.11</v>
      </c>
      <c r="J13" s="132" t="n">
        <v>0.21</v>
      </c>
      <c r="K13" s="132" t="n">
        <v>-0.24</v>
      </c>
      <c r="L13" s="121" t="n">
        <v>1.36556973903985</v>
      </c>
      <c r="M13" s="119" t="s">
        <v>315</v>
      </c>
    </row>
    <row r="14" customFormat="false" ht="11.1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6</v>
      </c>
      <c r="F14" s="121" t="n">
        <v>1.08556087311777</v>
      </c>
      <c r="G14" s="118" t="n">
        <v>86.56</v>
      </c>
      <c r="H14" s="121" t="n">
        <v>0.756605750203704</v>
      </c>
      <c r="I14" s="132" t="n">
        <v>-1.52</v>
      </c>
      <c r="J14" s="132" t="n">
        <v>1.95</v>
      </c>
      <c r="K14" s="132" t="n">
        <v>0.03</v>
      </c>
      <c r="L14" s="121" t="n">
        <v>4.41346313414055</v>
      </c>
      <c r="M14" s="121" t="n">
        <v>0.99125364431487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32</v>
      </c>
      <c r="F15" s="121" t="n">
        <v>0.831408775981515</v>
      </c>
      <c r="G15" s="118" t="n">
        <v>87.12</v>
      </c>
      <c r="H15" s="121" t="n">
        <v>0.646950092421434</v>
      </c>
      <c r="I15" s="132" t="n">
        <v>0.28</v>
      </c>
      <c r="J15" s="132" t="n">
        <v>-1.76</v>
      </c>
      <c r="K15" s="132" t="n">
        <v>0.2</v>
      </c>
      <c r="L15" s="121" t="n">
        <v>3.36733989629106</v>
      </c>
      <c r="M15" s="121" t="n">
        <v>1.83090379008746</v>
      </c>
    </row>
    <row r="16" customFormat="false" ht="11.1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7.46</v>
      </c>
      <c r="F16" s="121" t="n">
        <v>0.160329821346778</v>
      </c>
      <c r="G16" s="118" t="n">
        <v>87.41</v>
      </c>
      <c r="H16" s="121" t="n">
        <v>0.332874196510559</v>
      </c>
      <c r="I16" s="132" t="n">
        <v>-0.52</v>
      </c>
      <c r="J16" s="132" t="n">
        <v>-0.46</v>
      </c>
      <c r="K16" s="132" t="n">
        <v>0.04</v>
      </c>
      <c r="L16" s="121" t="n">
        <v>0.642863273697691</v>
      </c>
      <c r="M16" s="121" t="n">
        <v>1.9533527696793</v>
      </c>
    </row>
    <row r="17" customFormat="false" ht="11.1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7.35</v>
      </c>
      <c r="F17" s="121" t="n">
        <v>-0.12577178138578</v>
      </c>
      <c r="G17" s="118" t="n">
        <v>87.29</v>
      </c>
      <c r="H17" s="121" t="n">
        <v>-0.137284063608263</v>
      </c>
      <c r="I17" s="132" t="n">
        <v>0.23</v>
      </c>
      <c r="J17" s="132" t="n">
        <v>0.41</v>
      </c>
      <c r="K17" s="132" t="n">
        <v>0.06</v>
      </c>
      <c r="L17" s="121" t="n">
        <v>-0.502138808643737</v>
      </c>
      <c r="M17" s="121" t="n">
        <v>1.88921282798833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7.22</v>
      </c>
      <c r="F18" s="121" t="n">
        <v>-0.148826559816825</v>
      </c>
      <c r="G18" s="118" t="n">
        <v>86.99</v>
      </c>
      <c r="H18" s="121" t="n">
        <v>-0.343681979608206</v>
      </c>
      <c r="I18" s="132" t="n">
        <v>-0.29</v>
      </c>
      <c r="J18" s="132" t="n">
        <v>1.81</v>
      </c>
      <c r="K18" s="132" t="n">
        <v>0.23</v>
      </c>
      <c r="L18" s="121" t="n">
        <v>-0.593978596646627</v>
      </c>
      <c r="M18" s="121" t="n">
        <v>-0.13453556605124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6.3</v>
      </c>
      <c r="F19" s="121" t="n">
        <v>-1.05480394404952</v>
      </c>
      <c r="G19" s="118" t="n">
        <v>86.6</v>
      </c>
      <c r="H19" s="121" t="n">
        <v>-0.448327393953335</v>
      </c>
      <c r="I19" s="132" t="n">
        <v>-0.59</v>
      </c>
      <c r="J19" s="132" t="n">
        <v>-1.91</v>
      </c>
      <c r="K19" s="132" t="n">
        <v>-0.3</v>
      </c>
      <c r="L19" s="121" t="n">
        <v>-4.1529272914116</v>
      </c>
      <c r="M19" s="121" t="n">
        <v>-1.18792042364392</v>
      </c>
    </row>
    <row r="20" customFormat="false" ht="11.1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38</v>
      </c>
      <c r="F20" s="121" t="n">
        <v>0.0926998841251532</v>
      </c>
      <c r="G20" s="118" t="n">
        <v>86.45</v>
      </c>
      <c r="H20" s="121" t="n">
        <v>-0.173210161662809</v>
      </c>
      <c r="I20" s="132" t="n">
        <v>0.02</v>
      </c>
      <c r="J20" s="132" t="n">
        <v>-0.37</v>
      </c>
      <c r="K20" s="132" t="n">
        <v>-0.06</v>
      </c>
      <c r="L20" s="121" t="n">
        <v>0.371315451323428</v>
      </c>
      <c r="M20" s="121" t="n">
        <v>-1.11922141119222</v>
      </c>
    </row>
    <row r="21" customFormat="false" ht="11.1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62</v>
      </c>
      <c r="F21" s="121" t="n">
        <v>0.277842093077112</v>
      </c>
      <c r="G21" s="118" t="n">
        <v>86.57</v>
      </c>
      <c r="H21" s="121" t="n">
        <v>0.138808559861175</v>
      </c>
      <c r="I21" s="132" t="n">
        <v>0.45</v>
      </c>
      <c r="J21" s="132" t="n">
        <v>0.72</v>
      </c>
      <c r="K21" s="132" t="n">
        <v>0.06</v>
      </c>
      <c r="L21" s="121" t="n">
        <v>1.11600873133351</v>
      </c>
      <c r="M21" s="121" t="n">
        <v>-0.981823386288827</v>
      </c>
    </row>
    <row r="22" customFormat="false" ht="11.1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69</v>
      </c>
      <c r="F22" s="121" t="n">
        <v>0.0808127453243941</v>
      </c>
      <c r="G22" s="118" t="n">
        <v>86.99</v>
      </c>
      <c r="H22" s="121" t="n">
        <v>0.485156520734662</v>
      </c>
      <c r="I22" s="132" t="n">
        <v>0.44</v>
      </c>
      <c r="J22" s="132" t="n">
        <v>1.5</v>
      </c>
      <c r="K22" s="132" t="n">
        <v>-0.3</v>
      </c>
      <c r="L22" s="121" t="n">
        <v>0.323643034434151</v>
      </c>
      <c r="M22" s="121" t="n">
        <v>0.2225497846758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8.07</v>
      </c>
      <c r="F23" s="121" t="n">
        <v>1.59187910947051</v>
      </c>
      <c r="G23" s="118" t="n">
        <v>87.73</v>
      </c>
      <c r="H23" s="121" t="n">
        <v>0.850672491090947</v>
      </c>
      <c r="I23" s="132" t="n">
        <v>0.07</v>
      </c>
      <c r="J23" s="132" t="n">
        <v>-2.01</v>
      </c>
      <c r="K23" s="132" t="n">
        <v>0.33</v>
      </c>
      <c r="L23" s="121" t="n">
        <v>6.52118118442093</v>
      </c>
      <c r="M23" s="121" t="n">
        <v>1.81797161767681</v>
      </c>
    </row>
    <row r="24" customFormat="false" ht="11.1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2</v>
      </c>
      <c r="F24" s="121" t="n">
        <v>0.283865107301011</v>
      </c>
      <c r="G24" s="118" t="n">
        <v>88.34</v>
      </c>
      <c r="H24" s="121" t="n">
        <v>0.695315171549055</v>
      </c>
      <c r="I24" s="132" t="n">
        <v>0.12</v>
      </c>
      <c r="J24" s="132" t="n">
        <v>-0.22</v>
      </c>
      <c r="K24" s="132" t="n">
        <v>-0.02</v>
      </c>
      <c r="L24" s="121" t="n">
        <v>1.14030434911754</v>
      </c>
      <c r="M24" s="121" t="n">
        <v>2.03474088846498</v>
      </c>
    </row>
    <row r="25" customFormat="false" ht="11.1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8.78</v>
      </c>
      <c r="F25" s="121" t="n">
        <v>0.520833333333343</v>
      </c>
      <c r="G25" s="118" t="n">
        <v>88.89</v>
      </c>
      <c r="H25" s="121" t="n">
        <v>0.622594521168224</v>
      </c>
      <c r="I25" s="132" t="n">
        <v>0.33</v>
      </c>
      <c r="J25" s="132" t="n">
        <v>0.93</v>
      </c>
      <c r="K25" s="132" t="n">
        <v>-0.11</v>
      </c>
      <c r="L25" s="121" t="n">
        <v>2.09966596261961</v>
      </c>
      <c r="M25" s="121" t="n">
        <v>2.30064452729848</v>
      </c>
    </row>
    <row r="26" customFormat="false" ht="11.1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51</v>
      </c>
      <c r="F26" s="121" t="n">
        <v>0.822257265149816</v>
      </c>
      <c r="G26" s="118" t="n">
        <v>89.42</v>
      </c>
      <c r="H26" s="121" t="n">
        <v>0.596242546968171</v>
      </c>
      <c r="I26" s="132" t="n">
        <v>0.13</v>
      </c>
      <c r="J26" s="132" t="n">
        <v>1.41</v>
      </c>
      <c r="K26" s="132" t="n">
        <v>0.08</v>
      </c>
      <c r="L26" s="121" t="n">
        <v>3.32981831188588</v>
      </c>
      <c r="M26" s="121" t="n">
        <v>0.9473328070373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9</v>
      </c>
      <c r="F27" s="121" t="n">
        <v>0.424533571667965</v>
      </c>
      <c r="G27" s="118" t="n">
        <v>89.93</v>
      </c>
      <c r="H27" s="121" t="n">
        <v>0.570342205323186</v>
      </c>
      <c r="I27" s="132" t="n">
        <v>0.71</v>
      </c>
      <c r="J27" s="132" t="n">
        <v>-2.42</v>
      </c>
      <c r="K27" s="132" t="n">
        <v>-0.03</v>
      </c>
      <c r="L27" s="121" t="n">
        <v>1.7089786496252</v>
      </c>
      <c r="M27" s="121" t="n">
        <v>1.37588812450662</v>
      </c>
    </row>
    <row r="28" customFormat="false" ht="11.1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39</v>
      </c>
      <c r="F28" s="121" t="n">
        <v>0.556235398820775</v>
      </c>
      <c r="G28" s="118" t="n">
        <v>90.3</v>
      </c>
      <c r="H28" s="121" t="n">
        <v>0.411431113087943</v>
      </c>
      <c r="I28" s="132" t="n">
        <v>-0.09</v>
      </c>
      <c r="J28" s="132" t="n">
        <v>-0.02</v>
      </c>
      <c r="K28" s="132" t="n">
        <v>0.08</v>
      </c>
      <c r="L28" s="121" t="n">
        <v>2.24357439935183</v>
      </c>
      <c r="M28" s="121" t="n">
        <v>1.7988045562197</v>
      </c>
    </row>
    <row r="29" customFormat="false" ht="11.1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6</v>
      </c>
      <c r="F29" s="121" t="n">
        <v>0.232326584799196</v>
      </c>
      <c r="G29" s="118" t="n">
        <v>90.43</v>
      </c>
      <c r="H29" s="121" t="n">
        <v>0.143964562569224</v>
      </c>
      <c r="I29" s="132" t="n">
        <v>-0.22</v>
      </c>
      <c r="J29" s="132" t="n">
        <v>1.13</v>
      </c>
      <c r="K29" s="132" t="n">
        <v>0.17</v>
      </c>
      <c r="L29" s="121" t="n">
        <v>0.932549896621038</v>
      </c>
      <c r="M29" s="121" t="n">
        <v>1.91722115709938</v>
      </c>
    </row>
    <row r="30" customFormat="false" ht="11.1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38</v>
      </c>
      <c r="F30" s="121" t="n">
        <v>-0.242825607064006</v>
      </c>
      <c r="G30" s="118" t="n">
        <v>90.49</v>
      </c>
      <c r="H30" s="121" t="n">
        <v>0.0663496627225442</v>
      </c>
      <c r="I30" s="132" t="n">
        <v>0.23</v>
      </c>
      <c r="J30" s="132" t="n">
        <v>1.56</v>
      </c>
      <c r="K30" s="132" t="n">
        <v>-0.11</v>
      </c>
      <c r="L30" s="121" t="n">
        <v>-0.967770295466908</v>
      </c>
      <c r="M30" s="121" t="n">
        <v>0.071970326080927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43</v>
      </c>
      <c r="F31" s="121" t="n">
        <v>0.0553219738880415</v>
      </c>
      <c r="G31" s="118" t="n">
        <v>90.74</v>
      </c>
      <c r="H31" s="121" t="n">
        <v>0.276273621394623</v>
      </c>
      <c r="I31" s="132" t="n">
        <v>0.62</v>
      </c>
      <c r="J31" s="132" t="n">
        <v>-2.77</v>
      </c>
      <c r="K31" s="132" t="n">
        <v>-0.3</v>
      </c>
      <c r="L31" s="121" t="n">
        <v>0.22147159453485</v>
      </c>
      <c r="M31" s="121" t="n">
        <v>0.127332115373968</v>
      </c>
    </row>
    <row r="32" customFormat="false" ht="11.1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39</v>
      </c>
      <c r="F32" s="121" t="n">
        <v>1.06159460356076</v>
      </c>
      <c r="G32" s="118" t="n">
        <v>91.31</v>
      </c>
      <c r="H32" s="121" t="n">
        <v>0.628168393211382</v>
      </c>
      <c r="I32" s="132" t="n">
        <v>-0.43</v>
      </c>
      <c r="J32" s="132" t="n">
        <v>0.01</v>
      </c>
      <c r="K32" s="132" t="n">
        <v>0.08</v>
      </c>
      <c r="L32" s="121" t="n">
        <v>4.31447723014442</v>
      </c>
      <c r="M32" s="121" t="n">
        <v>0.924541881193619</v>
      </c>
    </row>
    <row r="33" customFormat="false" ht="11.1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2.08</v>
      </c>
      <c r="F33" s="121" t="n">
        <v>0.755006018163911</v>
      </c>
      <c r="G33" s="118" t="n">
        <v>92</v>
      </c>
      <c r="H33" s="121" t="n">
        <v>0.755667506297229</v>
      </c>
      <c r="I33" s="132" t="n">
        <v>-0.11</v>
      </c>
      <c r="J33" s="132" t="n">
        <v>1.07</v>
      </c>
      <c r="K33" s="132" t="n">
        <v>0.08</v>
      </c>
      <c r="L33" s="121" t="n">
        <v>3.054398594509</v>
      </c>
      <c r="M33" s="121" t="n">
        <v>1.30653822731552</v>
      </c>
    </row>
    <row r="34" customFormat="false" ht="11.1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75</v>
      </c>
      <c r="F34" s="121" t="n">
        <v>0.727628149435276</v>
      </c>
      <c r="G34" s="118" t="n">
        <v>92.63</v>
      </c>
      <c r="H34" s="121" t="n">
        <v>0.684782608695642</v>
      </c>
      <c r="I34" s="132" t="n">
        <v>-0.98</v>
      </c>
      <c r="J34" s="132" t="n">
        <v>1.68</v>
      </c>
      <c r="K34" s="132" t="n">
        <v>0.12</v>
      </c>
      <c r="L34" s="121" t="n">
        <v>2.94243353645352</v>
      </c>
      <c r="M34" s="121" t="n">
        <v>1.186417564434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2.05</v>
      </c>
      <c r="F35" s="121" t="n">
        <v>-0.754716981132077</v>
      </c>
      <c r="G35" s="118" t="n">
        <v>93.06</v>
      </c>
      <c r="H35" s="121" t="n">
        <v>0.464212458166898</v>
      </c>
      <c r="I35" s="132" t="n">
        <v>-0.77</v>
      </c>
      <c r="J35" s="132" t="n">
        <v>-2.5</v>
      </c>
      <c r="K35" s="132" t="n">
        <v>-1</v>
      </c>
      <c r="L35" s="121" t="n">
        <v>-2.98486369081935</v>
      </c>
      <c r="M35" s="121" t="n">
        <v>0.422746488476755</v>
      </c>
    </row>
    <row r="36" customFormat="false" ht="11.1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49</v>
      </c>
      <c r="F36" s="121" t="n">
        <v>1.56436719174363</v>
      </c>
      <c r="G36" s="118" t="n">
        <v>93.52</v>
      </c>
      <c r="H36" s="121" t="n">
        <v>0.494304749623893</v>
      </c>
      <c r="I36" s="132" t="n">
        <v>0.2</v>
      </c>
      <c r="J36" s="132" t="n">
        <v>-0.18</v>
      </c>
      <c r="K36" s="132" t="n">
        <v>-0.03</v>
      </c>
      <c r="L36" s="121" t="n">
        <v>6.40584079435156</v>
      </c>
      <c r="M36" s="121" t="n">
        <v>1.60098186281195</v>
      </c>
    </row>
    <row r="37" customFormat="false" ht="11.1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93</v>
      </c>
      <c r="F37" s="121" t="n">
        <v>0.470638570970166</v>
      </c>
      <c r="G37" s="118" t="n">
        <v>94.08</v>
      </c>
      <c r="H37" s="121" t="n">
        <v>0.598802395209575</v>
      </c>
      <c r="I37" s="132" t="n">
        <v>-0.12</v>
      </c>
      <c r="J37" s="132" t="n">
        <v>0.85</v>
      </c>
      <c r="K37" s="132" t="n">
        <v>-0.15</v>
      </c>
      <c r="L37" s="121" t="n">
        <v>1.89588607151479</v>
      </c>
      <c r="M37" s="121" t="n">
        <v>1.84099277239875</v>
      </c>
    </row>
    <row r="38" customFormat="false" ht="11.1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78</v>
      </c>
      <c r="F38" s="121" t="n">
        <v>0.904929202597685</v>
      </c>
      <c r="G38" s="118" t="n">
        <v>94.66</v>
      </c>
      <c r="H38" s="121" t="n">
        <v>0.616496598639444</v>
      </c>
      <c r="I38" s="132" t="n">
        <v>-0.96</v>
      </c>
      <c r="J38" s="132" t="n">
        <v>1.56</v>
      </c>
      <c r="K38" s="132" t="n">
        <v>0.12</v>
      </c>
      <c r="L38" s="121" t="n">
        <v>3.66914771015927</v>
      </c>
      <c r="M38" s="121" t="n">
        <v>1.3012692050768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4</v>
      </c>
      <c r="F39" s="121" t="n">
        <v>0.379826967714706</v>
      </c>
      <c r="G39" s="118" t="n">
        <v>94.99</v>
      </c>
      <c r="H39" s="121" t="n">
        <v>0.348616099725348</v>
      </c>
      <c r="I39" s="132" t="n">
        <v>-0.49</v>
      </c>
      <c r="J39" s="132" t="n">
        <v>-1.96</v>
      </c>
      <c r="K39" s="132" t="n">
        <v>0.15</v>
      </c>
      <c r="L39" s="121" t="n">
        <v>1.52798592202705</v>
      </c>
      <c r="M39" s="121" t="n">
        <v>1.68603874415498</v>
      </c>
    </row>
    <row r="40" customFormat="false" ht="11.1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5.09</v>
      </c>
      <c r="F40" s="121" t="n">
        <v>-0.0525541307546717</v>
      </c>
      <c r="G40" s="118" t="n">
        <v>95.11</v>
      </c>
      <c r="H40" s="121" t="n">
        <v>0.126329087272353</v>
      </c>
      <c r="I40" s="132" t="n">
        <v>-0.52</v>
      </c>
      <c r="J40" s="132" t="n">
        <v>-0.38</v>
      </c>
      <c r="K40" s="132" t="n">
        <v>-0.02</v>
      </c>
      <c r="L40" s="121" t="n">
        <v>-0.210050864871991</v>
      </c>
      <c r="M40" s="121" t="n">
        <v>1.64595858383432</v>
      </c>
    </row>
    <row r="41" customFormat="false" ht="11.1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5.22</v>
      </c>
      <c r="F41" s="121" t="n">
        <v>0.13671258807446</v>
      </c>
      <c r="G41" s="118" t="n">
        <v>95.21</v>
      </c>
      <c r="H41" s="121" t="n">
        <v>0.105141415203434</v>
      </c>
      <c r="I41" s="132" t="n">
        <v>0.23</v>
      </c>
      <c r="J41" s="132" t="n">
        <v>0.84</v>
      </c>
      <c r="K41" s="132" t="n">
        <v>0.01</v>
      </c>
      <c r="L41" s="121" t="n">
        <v>0.547972794632901</v>
      </c>
      <c r="M41" s="121" t="n">
        <v>1.71543086172345</v>
      </c>
    </row>
    <row r="42" customFormat="false" ht="11.1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5.22</v>
      </c>
      <c r="F42" s="121" t="n">
        <v>0</v>
      </c>
      <c r="G42" s="118" t="n">
        <v>95.36</v>
      </c>
      <c r="H42" s="121" t="n">
        <v>0.157546476210484</v>
      </c>
      <c r="I42" s="132" t="n">
        <v>0.25</v>
      </c>
      <c r="J42" s="132" t="n">
        <v>1.27</v>
      </c>
      <c r="K42" s="132" t="n">
        <v>-0.13</v>
      </c>
      <c r="L42" s="121" t="n">
        <v>0</v>
      </c>
      <c r="M42" s="121" t="n">
        <v>0.055165891717212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8</v>
      </c>
      <c r="F43" s="121" t="n">
        <v>0.693131695022061</v>
      </c>
      <c r="G43" s="118" t="n">
        <v>95.73</v>
      </c>
      <c r="H43" s="121" t="n">
        <v>0.388003355704697</v>
      </c>
      <c r="I43" s="132" t="n">
        <v>-0.59</v>
      </c>
      <c r="J43" s="132" t="n">
        <v>-1.75</v>
      </c>
      <c r="K43" s="132" t="n">
        <v>0.14</v>
      </c>
      <c r="L43" s="121" t="n">
        <v>2.80148610463422</v>
      </c>
      <c r="M43" s="121" t="n">
        <v>0.748679959019594</v>
      </c>
    </row>
    <row r="44" customFormat="false" ht="11.1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98</v>
      </c>
      <c r="F44" s="121" t="n">
        <v>0.10429703796413</v>
      </c>
      <c r="G44" s="118" t="n">
        <v>96.21</v>
      </c>
      <c r="H44" s="121" t="n">
        <v>0.501410216233154</v>
      </c>
      <c r="I44" s="132" t="n">
        <v>0.02</v>
      </c>
      <c r="J44" s="132" t="n">
        <v>-0.29</v>
      </c>
      <c r="K44" s="132" t="n">
        <v>-0.22</v>
      </c>
      <c r="L44" s="121" t="n">
        <v>0.417841278114461</v>
      </c>
      <c r="M44" s="121" t="n">
        <v>0.827488375758501</v>
      </c>
    </row>
    <row r="45" customFormat="false" ht="11.1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6.91</v>
      </c>
      <c r="F45" s="121" t="n">
        <v>0.968951864971857</v>
      </c>
      <c r="G45" s="118" t="n">
        <v>96.96</v>
      </c>
      <c r="H45" s="121" t="n">
        <v>0.779544745868407</v>
      </c>
      <c r="I45" s="132" t="n">
        <v>0.45</v>
      </c>
      <c r="J45" s="132" t="n">
        <v>0.97</v>
      </c>
      <c r="K45" s="132" t="n">
        <v>-0.05</v>
      </c>
      <c r="L45" s="121" t="n">
        <v>3.93250429140797</v>
      </c>
      <c r="M45" s="121" t="n">
        <v>1.31610055953975</v>
      </c>
    </row>
    <row r="46" customFormat="false" ht="11.1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1</v>
      </c>
      <c r="F46" s="121" t="n">
        <v>1.13507377979569</v>
      </c>
      <c r="G46" s="118" t="n">
        <v>97.94</v>
      </c>
      <c r="H46" s="121" t="n">
        <v>1.01072607260726</v>
      </c>
      <c r="I46" s="132" t="n">
        <v>0.98</v>
      </c>
      <c r="J46" s="132" t="n">
        <v>1.01</v>
      </c>
      <c r="K46" s="132" t="n">
        <v>0.07</v>
      </c>
      <c r="L46" s="121" t="n">
        <v>4.61818529648412</v>
      </c>
      <c r="M46" s="121" t="n">
        <v>1.3599462226588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8.86</v>
      </c>
      <c r="F47" s="121" t="n">
        <v>0.867258443015999</v>
      </c>
      <c r="G47" s="118" t="n">
        <v>98.92</v>
      </c>
      <c r="H47" s="121" t="n">
        <v>1.00061261997142</v>
      </c>
      <c r="I47" s="132" t="n">
        <v>0.73</v>
      </c>
      <c r="J47" s="132" t="n">
        <v>-1.91</v>
      </c>
      <c r="K47" s="132" t="n">
        <v>-0.06</v>
      </c>
      <c r="L47" s="121" t="n">
        <v>3.51442348913058</v>
      </c>
      <c r="M47" s="121" t="n">
        <v>2.23899891411139</v>
      </c>
    </row>
    <row r="48" customFormat="false" ht="11.1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01</v>
      </c>
      <c r="F48" s="121" t="n">
        <v>1.16326117742263</v>
      </c>
      <c r="G48" s="118" t="n">
        <v>99.72</v>
      </c>
      <c r="H48" s="121" t="n">
        <v>0.808734330772325</v>
      </c>
      <c r="I48" s="132" t="n">
        <v>-0.09</v>
      </c>
      <c r="J48" s="132" t="n">
        <v>-0.07</v>
      </c>
      <c r="K48" s="132" t="n">
        <v>0.28</v>
      </c>
      <c r="L48" s="121" t="n">
        <v>4.73486677389783</v>
      </c>
      <c r="M48" s="121" t="n">
        <v>3.13097885102644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17</v>
      </c>
      <c r="F49" s="121" t="n">
        <v>0.159984001599838</v>
      </c>
      <c r="G49" s="118" t="n">
        <v>100.16</v>
      </c>
      <c r="H49" s="121" t="n">
        <v>0.441235459286006</v>
      </c>
      <c r="I49" s="132" t="n">
        <v>-0.22</v>
      </c>
      <c r="J49" s="132" t="n">
        <v>1.14</v>
      </c>
      <c r="K49" s="132" t="n">
        <v>0.01</v>
      </c>
      <c r="L49" s="121" t="n">
        <v>0.641473337809129</v>
      </c>
      <c r="M49" s="121" t="n">
        <v>3.21371322198667</v>
      </c>
    </row>
    <row r="50" customFormat="false" ht="11.1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2</v>
      </c>
      <c r="F50" s="121" t="n">
        <v>0.0299490865528753</v>
      </c>
      <c r="G50" s="118" t="n">
        <v>100.45</v>
      </c>
      <c r="H50" s="121" t="n">
        <v>0.289536741214064</v>
      </c>
      <c r="I50" s="132" t="n">
        <v>0.23</v>
      </c>
      <c r="J50" s="132" t="n">
        <v>0.97</v>
      </c>
      <c r="K50" s="132" t="n">
        <v>-0.25</v>
      </c>
      <c r="L50" s="121" t="n">
        <v>0.119850173824521</v>
      </c>
      <c r="M50" s="121" t="n">
        <v>0.390742410580103</v>
      </c>
    </row>
    <row r="51" customFormat="false" ht="15" hidden="false" customHeight="true" outlineLevel="0" collapsed="false">
      <c r="A51" s="61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0.9</v>
      </c>
      <c r="F51" s="121" t="n">
        <v>0.698602794411187</v>
      </c>
      <c r="G51" s="118" t="n">
        <v>100.8</v>
      </c>
      <c r="H51" s="121" t="n">
        <v>0.348432055749129</v>
      </c>
      <c r="I51" s="132" t="n">
        <v>0.86</v>
      </c>
      <c r="J51" s="132" t="n">
        <v>-2.16</v>
      </c>
      <c r="K51" s="132" t="n">
        <v>0.1</v>
      </c>
      <c r="L51" s="121" t="n">
        <v>2.82383054777693</v>
      </c>
      <c r="M51" s="121" t="n">
        <v>1.09207494239054</v>
      </c>
    </row>
    <row r="52" customFormat="false" ht="11.1" hidden="false" customHeight="true" outlineLevel="0" collapsed="false">
      <c r="B52" s="101" t="s">
        <v>275</v>
      </c>
      <c r="C52" s="118" t="n">
        <v>100.9</v>
      </c>
      <c r="D52" s="121" t="n">
        <v>1.05157736604909</v>
      </c>
      <c r="E52" s="118" t="n">
        <v>101.13</v>
      </c>
      <c r="F52" s="121" t="n">
        <v>0.22794846382557</v>
      </c>
      <c r="G52" s="118" t="n">
        <v>101.11</v>
      </c>
      <c r="H52" s="121" t="n">
        <v>0.307539682539698</v>
      </c>
      <c r="I52" s="132" t="n">
        <v>-0.08</v>
      </c>
      <c r="J52" s="132" t="n">
        <v>-0.15</v>
      </c>
      <c r="K52" s="132" t="n">
        <v>0.02</v>
      </c>
      <c r="L52" s="121" t="n">
        <v>0.914916225858464</v>
      </c>
      <c r="M52" s="121" t="n">
        <v>1.26490331630096</v>
      </c>
    </row>
    <row r="53" customFormat="false" ht="11.1" hidden="false" customHeight="true" outlineLevel="0" collapsed="false">
      <c r="B53" s="101" t="s">
        <v>276</v>
      </c>
      <c r="C53" s="118" t="n">
        <v>102.07</v>
      </c>
      <c r="D53" s="121" t="n">
        <v>0.969433178355914</v>
      </c>
      <c r="E53" s="118" t="n">
        <v>101.28</v>
      </c>
      <c r="F53" s="121" t="n">
        <v>0.148323939483831</v>
      </c>
      <c r="G53" s="118" t="n">
        <v>101.28</v>
      </c>
      <c r="H53" s="121" t="n">
        <v>0.168133715755118</v>
      </c>
      <c r="I53" s="132" t="n">
        <v>-0.56</v>
      </c>
      <c r="J53" s="132" t="n">
        <v>1.36</v>
      </c>
      <c r="K53" s="132" t="n">
        <v>0</v>
      </c>
      <c r="L53" s="121" t="n">
        <v>0.594617063130909</v>
      </c>
      <c r="M53" s="121" t="n">
        <v>1.34004608756637</v>
      </c>
    </row>
    <row r="54" customFormat="false" ht="11.1" hidden="false" customHeight="true" outlineLevel="0" collapsed="false">
      <c r="B54" s="101" t="s">
        <v>277</v>
      </c>
      <c r="C54" s="118" t="n">
        <v>102.4</v>
      </c>
      <c r="D54" s="121" t="n">
        <v>0.986193293885606</v>
      </c>
      <c r="E54" s="118" t="n">
        <v>101.33</v>
      </c>
      <c r="F54" s="121" t="n">
        <v>0.0493680884676024</v>
      </c>
      <c r="G54" s="118" t="n">
        <v>101.28</v>
      </c>
      <c r="H54" s="121" t="n">
        <v>0</v>
      </c>
      <c r="I54" s="132" t="n">
        <v>-0.21</v>
      </c>
      <c r="J54" s="132" t="n">
        <v>1.28</v>
      </c>
      <c r="K54" s="132" t="n">
        <v>0.04</v>
      </c>
      <c r="L54" s="121" t="n">
        <v>0.197618634494035</v>
      </c>
      <c r="M54" s="121" t="n">
        <v>0.168050612890469</v>
      </c>
    </row>
    <row r="55" customFormat="false" ht="15" hidden="false" customHeight="true" outlineLevel="0" collapsed="false">
      <c r="A55" s="61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22</v>
      </c>
      <c r="F55" s="121" t="n">
        <v>-0.108556202506662</v>
      </c>
      <c r="G55" s="118" t="n">
        <v>101.31</v>
      </c>
      <c r="H55" s="121" t="n">
        <v>0.029620853080587</v>
      </c>
      <c r="I55" s="132" t="n">
        <v>-0.23</v>
      </c>
      <c r="J55" s="132" t="n">
        <v>-2.45</v>
      </c>
      <c r="K55" s="132" t="n">
        <v>-0.09</v>
      </c>
      <c r="L55" s="121" t="n">
        <v>-0.43351825465161</v>
      </c>
      <c r="M55" s="121" t="n">
        <v>0.0593119810201603</v>
      </c>
    </row>
    <row r="56" customFormat="false" ht="11.1" hidden="false" customHeight="true" outlineLevel="0" collapsed="false">
      <c r="B56" s="101" t="s">
        <v>275</v>
      </c>
      <c r="C56" s="118" t="n">
        <v>101.14</v>
      </c>
      <c r="D56" s="121" t="n">
        <v>0.23785926660058</v>
      </c>
      <c r="E56" s="118" t="n">
        <v>101.33</v>
      </c>
      <c r="F56" s="121" t="n">
        <v>0.108674175064209</v>
      </c>
      <c r="G56" s="118" t="n">
        <v>101.44</v>
      </c>
      <c r="H56" s="121" t="n">
        <v>0.128319020827149</v>
      </c>
      <c r="I56" s="132" t="n">
        <v>0.21</v>
      </c>
      <c r="J56" s="132" t="n">
        <v>-0.4</v>
      </c>
      <c r="K56" s="132" t="n">
        <v>-0.1</v>
      </c>
      <c r="L56" s="121" t="n">
        <v>0.435405818356016</v>
      </c>
      <c r="M56" s="121" t="n">
        <v>0.140865954922909</v>
      </c>
    </row>
    <row r="57" customFormat="false" ht="11.1" hidden="false" customHeight="true" outlineLevel="0" collapsed="false">
      <c r="B57" s="101" t="s">
        <v>276</v>
      </c>
      <c r="C57" s="118" t="n">
        <v>103.03</v>
      </c>
      <c r="D57" s="121" t="n">
        <v>0.940531008131671</v>
      </c>
      <c r="E57" s="118" t="n">
        <v>101.72</v>
      </c>
      <c r="F57" s="121" t="n">
        <v>0.384881081614523</v>
      </c>
      <c r="G57" s="118" t="n">
        <v>101.53</v>
      </c>
      <c r="H57" s="121" t="n">
        <v>0.0887223974763458</v>
      </c>
      <c r="I57" s="132" t="n">
        <v>-0.11</v>
      </c>
      <c r="J57" s="132" t="n">
        <v>1.42</v>
      </c>
      <c r="K57" s="132" t="n">
        <v>0.19</v>
      </c>
      <c r="L57" s="121" t="n">
        <v>1.54843516072518</v>
      </c>
      <c r="M57" s="121" t="n">
        <v>0.333629893238441</v>
      </c>
    </row>
    <row r="58" customFormat="false" ht="11.1" hidden="false" customHeight="true" outlineLevel="0" collapsed="false">
      <c r="B58" s="101" t="s">
        <v>277</v>
      </c>
      <c r="C58" s="118" t="n">
        <v>102.24</v>
      </c>
      <c r="D58" s="121" t="n">
        <v>-0.156250000000014</v>
      </c>
      <c r="E58" s="118" t="n">
        <v>101.65</v>
      </c>
      <c r="F58" s="121" t="n">
        <v>-0.0688163586315227</v>
      </c>
      <c r="G58" s="118" t="n">
        <v>101.48</v>
      </c>
      <c r="H58" s="121" t="n">
        <v>-0.0492465281197667</v>
      </c>
      <c r="I58" s="132" t="n">
        <v>-0.98</v>
      </c>
      <c r="J58" s="132" t="n">
        <v>1.57</v>
      </c>
      <c r="K58" s="132" t="n">
        <v>0.18</v>
      </c>
      <c r="L58" s="121" t="n">
        <v>-0.274981423387977</v>
      </c>
      <c r="M58" s="121" t="n">
        <v>0.167520693732781</v>
      </c>
    </row>
    <row r="59" customFormat="false" ht="15" hidden="false" customHeight="true" outlineLevel="0" collapsed="false">
      <c r="A59" s="61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1.07</v>
      </c>
      <c r="F59" s="121" t="n">
        <v>-0.570585341859328</v>
      </c>
      <c r="G59" s="118" t="n">
        <v>101.32</v>
      </c>
      <c r="H59" s="121" t="n">
        <v>-0.157666535277897</v>
      </c>
      <c r="I59" s="132" t="n">
        <v>0.07</v>
      </c>
      <c r="J59" s="132" t="n">
        <v>-2.47</v>
      </c>
      <c r="K59" s="132" t="n">
        <v>-0.25</v>
      </c>
      <c r="L59" s="121" t="n">
        <v>-2.26288150914988</v>
      </c>
      <c r="M59" s="121" t="n">
        <v>-0.404020496649582</v>
      </c>
    </row>
    <row r="60" customFormat="false" ht="11.1" hidden="false" customHeight="true" outlineLevel="0" collapsed="false">
      <c r="B60" s="101" t="s">
        <v>275</v>
      </c>
      <c r="C60" s="118" t="n">
        <v>100.21</v>
      </c>
      <c r="D60" s="121" t="n">
        <v>-0.919517500494365</v>
      </c>
      <c r="E60" s="118" t="n">
        <v>101.26</v>
      </c>
      <c r="F60" s="121" t="n">
        <v>0.187988522805995</v>
      </c>
      <c r="G60" s="118" t="n">
        <v>101.35</v>
      </c>
      <c r="H60" s="121" t="n">
        <v>0.0296091590998913</v>
      </c>
      <c r="I60" s="132" t="n">
        <v>-0.64</v>
      </c>
      <c r="J60" s="132" t="n">
        <v>-0.4</v>
      </c>
      <c r="K60" s="132" t="n">
        <v>-0.09</v>
      </c>
      <c r="L60" s="121" t="n">
        <v>0.754077130937336</v>
      </c>
      <c r="M60" s="121" t="n">
        <v>-0.263598738667703</v>
      </c>
    </row>
    <row r="61" customFormat="false" ht="11.1" hidden="false" customHeight="true" outlineLevel="0" collapsed="false">
      <c r="B61" s="101" t="s">
        <v>276</v>
      </c>
      <c r="C61" s="118" t="n">
        <v>102.64</v>
      </c>
      <c r="D61" s="121" t="n">
        <v>-0.378530525089786</v>
      </c>
      <c r="E61" s="118" t="n">
        <v>101.53</v>
      </c>
      <c r="F61" s="121" t="n">
        <v>0.266640331819062</v>
      </c>
      <c r="G61" s="118" t="n">
        <v>101.62</v>
      </c>
      <c r="H61" s="121" t="n">
        <v>0.266403552047365</v>
      </c>
      <c r="I61" s="132" t="n">
        <v>-0.12</v>
      </c>
      <c r="J61" s="132" t="n">
        <v>1.22</v>
      </c>
      <c r="K61" s="132" t="n">
        <v>-0.08</v>
      </c>
      <c r="L61" s="121" t="n">
        <v>1.07083473926237</v>
      </c>
      <c r="M61" s="121" t="n">
        <v>-0.130567599526998</v>
      </c>
    </row>
    <row r="62" customFormat="false" ht="11.1" hidden="false" customHeight="true" outlineLevel="0" collapsed="false">
      <c r="B62" s="101" t="s">
        <v>277</v>
      </c>
      <c r="C62" s="118" t="n">
        <v>102.56</v>
      </c>
      <c r="D62" s="121" t="n">
        <v>0.312989045383418</v>
      </c>
      <c r="E62" s="118" t="n">
        <v>102.15</v>
      </c>
      <c r="F62" s="121" t="n">
        <v>0.610656948685119</v>
      </c>
      <c r="G62" s="118" t="n">
        <v>102.01</v>
      </c>
      <c r="H62" s="121" t="n">
        <v>0.383782719937017</v>
      </c>
      <c r="I62" s="132" t="n">
        <v>-0.96</v>
      </c>
      <c r="J62" s="132" t="n">
        <v>1.36</v>
      </c>
      <c r="K62" s="132" t="n">
        <v>0.14</v>
      </c>
      <c r="L62" s="121" t="n">
        <v>2.46509313439172</v>
      </c>
      <c r="M62" s="121" t="n">
        <v>0.637915322282701</v>
      </c>
    </row>
    <row r="63" customFormat="false" ht="15" hidden="false" customHeight="true" outlineLevel="0" collapsed="false">
      <c r="A63" s="61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2.36</v>
      </c>
      <c r="F63" s="121" t="n">
        <v>0.205580029368562</v>
      </c>
      <c r="G63" s="118" t="n">
        <v>102.16</v>
      </c>
      <c r="H63" s="121" t="n">
        <v>0.147044407411016</v>
      </c>
      <c r="I63" s="132" t="n">
        <v>0.07</v>
      </c>
      <c r="J63" s="132" t="n">
        <v>-2.14</v>
      </c>
      <c r="K63" s="132" t="n">
        <v>0.2</v>
      </c>
      <c r="L63" s="121" t="n">
        <v>0.824859383552656</v>
      </c>
      <c r="M63" s="121" t="n">
        <v>0.844806778158169</v>
      </c>
    </row>
    <row r="64" customFormat="false" ht="11.1" hidden="false" customHeight="true" outlineLevel="0" collapsed="false">
      <c r="B64" s="101" t="s">
        <v>275</v>
      </c>
      <c r="C64" s="118" t="n">
        <v>101.85</v>
      </c>
      <c r="D64" s="121" t="n">
        <v>1.63656321724379</v>
      </c>
      <c r="E64" s="118" t="n">
        <v>102.02</v>
      </c>
      <c r="F64" s="121" t="n">
        <v>-0.332161000390784</v>
      </c>
      <c r="G64" s="118" t="n">
        <v>101.99</v>
      </c>
      <c r="H64" s="121" t="n">
        <v>-0.166405638214556</v>
      </c>
      <c r="I64" s="132" t="n">
        <v>0.02</v>
      </c>
      <c r="J64" s="132" t="n">
        <v>-0.19</v>
      </c>
      <c r="K64" s="132" t="n">
        <v>0.03</v>
      </c>
      <c r="L64" s="121" t="n">
        <v>-1.32203879263224</v>
      </c>
      <c r="M64" s="121" t="n">
        <v>0.593581438880819</v>
      </c>
    </row>
    <row r="65" customFormat="false" ht="11.1" hidden="false" customHeight="true" outlineLevel="0" collapsed="false">
      <c r="B65" s="101" t="s">
        <v>276</v>
      </c>
      <c r="C65" s="118" t="n">
        <v>103.24</v>
      </c>
      <c r="D65" s="121" t="n">
        <v>0.58456742010911</v>
      </c>
      <c r="E65" s="118" t="n">
        <v>101.66</v>
      </c>
      <c r="F65" s="121" t="n">
        <v>-0.352871985885116</v>
      </c>
      <c r="G65" s="118" t="n">
        <v>101.79</v>
      </c>
      <c r="H65" s="121" t="n">
        <v>-0.196097656632986</v>
      </c>
      <c r="I65" s="132" t="n">
        <v>0.45</v>
      </c>
      <c r="J65" s="132" t="n">
        <v>1.14</v>
      </c>
      <c r="K65" s="132" t="n">
        <v>-0.14</v>
      </c>
      <c r="L65" s="121" t="n">
        <v>-1.40403438538591</v>
      </c>
      <c r="M65" s="121" t="n">
        <v>0.416245905273271</v>
      </c>
    </row>
    <row r="66" customFormat="false" ht="11.1" hidden="false" customHeight="true" outlineLevel="0" collapsed="false">
      <c r="B66" s="101" t="s">
        <v>277</v>
      </c>
      <c r="C66" s="118" t="n">
        <v>103.58</v>
      </c>
      <c r="D66" s="121" t="n">
        <v>0.994539781591257</v>
      </c>
      <c r="E66" s="118" t="n">
        <v>101.71</v>
      </c>
      <c r="F66" s="121" t="n">
        <v>0.0491835530198586</v>
      </c>
      <c r="G66" s="118" t="n">
        <v>101.84</v>
      </c>
      <c r="H66" s="121" t="n">
        <v>0.0491207387758976</v>
      </c>
      <c r="I66" s="132" t="n">
        <v>0.98</v>
      </c>
      <c r="J66" s="132" t="n">
        <v>0.88</v>
      </c>
      <c r="K66" s="132" t="n">
        <v>-0.13</v>
      </c>
      <c r="L66" s="121" t="n">
        <v>0.196879400988981</v>
      </c>
      <c r="M66" s="121" t="n">
        <v>-0.223175965665223</v>
      </c>
    </row>
    <row r="67" customFormat="false" ht="15" hidden="false" customHeight="true" outlineLevel="0" collapsed="false">
      <c r="A67" s="61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.15</v>
      </c>
      <c r="F67" s="121" t="n">
        <v>0.432602497296244</v>
      </c>
      <c r="G67" s="118" t="n">
        <v>102.11</v>
      </c>
      <c r="H67" s="121" t="n">
        <v>0.265121759622943</v>
      </c>
      <c r="I67" s="132" t="n">
        <v>-0.77</v>
      </c>
      <c r="J67" s="132" t="n">
        <v>-1.94</v>
      </c>
      <c r="K67" s="132" t="n">
        <v>0.04</v>
      </c>
      <c r="L67" s="121" t="n">
        <v>1.74167110319221</v>
      </c>
      <c r="M67" s="121" t="n">
        <v>0.20846106683019</v>
      </c>
    </row>
    <row r="68" customFormat="false" ht="11.1" hidden="false" customHeight="true" outlineLevel="0" collapsed="false">
      <c r="B68" s="101" t="s">
        <v>275</v>
      </c>
      <c r="C68" s="118" t="n">
        <v>103.47</v>
      </c>
      <c r="D68" s="121" t="n">
        <v>1.59057437407952</v>
      </c>
      <c r="E68" s="118" t="n">
        <v>102.55</v>
      </c>
      <c r="F68" s="121" t="n">
        <v>0.391581008321083</v>
      </c>
      <c r="G68" s="118" t="n">
        <v>102.46</v>
      </c>
      <c r="H68" s="121" t="n">
        <v>0.342767603564781</v>
      </c>
      <c r="I68" s="132" t="n">
        <v>0.96</v>
      </c>
      <c r="J68" s="132" t="n">
        <v>-0.04</v>
      </c>
      <c r="K68" s="132" t="n">
        <v>0.09</v>
      </c>
      <c r="L68" s="121" t="n">
        <v>1.57554821529786</v>
      </c>
      <c r="M68" s="121" t="n">
        <v>0.502759043531587</v>
      </c>
    </row>
    <row r="69" customFormat="false" ht="11.1" hidden="false" customHeight="true" outlineLevel="0" collapsed="false">
      <c r="B69" s="101" t="s">
        <v>276</v>
      </c>
      <c r="C69" s="118" t="n">
        <v>104.6</v>
      </c>
      <c r="D69" s="121" t="n">
        <v>1.31731886865556</v>
      </c>
      <c r="E69" s="118" t="n">
        <v>103</v>
      </c>
      <c r="F69" s="121" t="n">
        <v>0.438810336421255</v>
      </c>
      <c r="G69" s="118" t="n">
        <v>102.9</v>
      </c>
      <c r="H69" s="121" t="n">
        <v>0.4294358774156</v>
      </c>
      <c r="I69" s="132" t="n">
        <v>0.33</v>
      </c>
      <c r="J69" s="132" t="n">
        <v>1.28</v>
      </c>
      <c r="K69" s="132" t="n">
        <v>0.09</v>
      </c>
      <c r="L69" s="121" t="n">
        <v>1.76682845140721</v>
      </c>
      <c r="M69" s="121" t="n">
        <v>0.723482526057651</v>
      </c>
    </row>
    <row r="70" customFormat="false" ht="11.1" hidden="false" customHeight="true" outlineLevel="0" collapsed="false">
      <c r="B70" s="101" t="s">
        <v>277</v>
      </c>
      <c r="C70" s="118" t="n">
        <v>104.6</v>
      </c>
      <c r="D70" s="121" t="n">
        <v>0.984746089978756</v>
      </c>
      <c r="E70" s="118" t="n">
        <v>103.2</v>
      </c>
      <c r="F70" s="121" t="n">
        <v>0.194174757281559</v>
      </c>
      <c r="G70" s="118" t="n">
        <v>103.46</v>
      </c>
      <c r="H70" s="121" t="n">
        <v>0.54421768707482</v>
      </c>
      <c r="I70" s="132" t="n">
        <v>0.67</v>
      </c>
      <c r="J70" s="132" t="n">
        <v>0.73</v>
      </c>
      <c r="K70" s="132" t="n">
        <v>-0.26</v>
      </c>
      <c r="L70" s="121" t="n">
        <v>0.778964189183085</v>
      </c>
      <c r="M70" s="121" t="n">
        <v>0.462399610610853</v>
      </c>
    </row>
    <row r="71" customFormat="false" ht="15" hidden="false" customHeight="true" outlineLevel="0" collapsed="false">
      <c r="A71" s="61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3</v>
      </c>
      <c r="F71" s="121" t="n">
        <v>1.06589147286822</v>
      </c>
      <c r="G71" s="118" t="n">
        <v>104.33</v>
      </c>
      <c r="H71" s="121" t="n">
        <v>0.840904697467622</v>
      </c>
      <c r="I71" s="132" t="n">
        <v>0.71</v>
      </c>
      <c r="J71" s="132" t="n">
        <v>-2</v>
      </c>
      <c r="K71" s="132" t="n">
        <v>-0.02</v>
      </c>
      <c r="L71" s="121" t="n">
        <v>4.33221905439096</v>
      </c>
      <c r="M71" s="121" t="n">
        <v>1.53321976149916</v>
      </c>
    </row>
    <row r="72" customFormat="false" ht="11.1" hidden="false" customHeight="true" outlineLevel="0" collapsed="false">
      <c r="B72" s="101" t="s">
        <v>275</v>
      </c>
      <c r="C72" s="118" t="n">
        <v>105.22</v>
      </c>
      <c r="D72" s="121" t="n">
        <v>1.6913114912535</v>
      </c>
      <c r="E72" s="118" t="n">
        <v>105.45</v>
      </c>
      <c r="F72" s="121" t="n">
        <v>1.1025886864813</v>
      </c>
      <c r="G72" s="118" t="n">
        <v>105.37</v>
      </c>
      <c r="H72" s="121" t="n">
        <v>0.996836959647268</v>
      </c>
      <c r="I72" s="132" t="n">
        <v>-0.09</v>
      </c>
      <c r="J72" s="132" t="n">
        <v>-0.14</v>
      </c>
      <c r="K72" s="132" t="n">
        <v>0.08</v>
      </c>
      <c r="L72" s="121" t="n">
        <v>4.48383450017491</v>
      </c>
      <c r="M72" s="121" t="n">
        <v>2.37284010708203</v>
      </c>
    </row>
    <row r="73" customFormat="false" ht="11.1" hidden="false" customHeight="true" outlineLevel="0" collapsed="false">
      <c r="B73" s="101" t="s">
        <v>276</v>
      </c>
      <c r="C73" s="118" t="n">
        <v>107.49</v>
      </c>
      <c r="D73" s="121" t="n">
        <v>2.76290630975144</v>
      </c>
      <c r="E73" s="118" t="n">
        <v>106.34</v>
      </c>
      <c r="F73" s="121" t="n">
        <v>0.844001896633472</v>
      </c>
      <c r="G73" s="118" t="n">
        <v>106.36</v>
      </c>
      <c r="H73" s="121" t="n">
        <v>0.939546360444155</v>
      </c>
      <c r="I73" s="132" t="n">
        <v>-0.22</v>
      </c>
      <c r="J73" s="132" t="n">
        <v>1.37</v>
      </c>
      <c r="K73" s="132" t="n">
        <v>-0.03</v>
      </c>
      <c r="L73" s="121" t="n">
        <v>3.41898893230712</v>
      </c>
      <c r="M73" s="121" t="n">
        <v>2.80603553175955</v>
      </c>
    </row>
    <row r="74" customFormat="false" ht="11.1" hidden="false" customHeight="true" outlineLevel="0" collapsed="false">
      <c r="B74" s="101" t="s">
        <v>277</v>
      </c>
      <c r="C74" s="118" t="n">
        <v>108.6</v>
      </c>
      <c r="D74" s="121" t="n">
        <v>3.82409177820269</v>
      </c>
      <c r="E74" s="118" t="n">
        <v>107.54</v>
      </c>
      <c r="F74" s="121" t="n">
        <v>1.12845589618206</v>
      </c>
      <c r="G74" s="118" t="n">
        <v>107.21</v>
      </c>
      <c r="H74" s="121" t="n">
        <v>0.799172621286189</v>
      </c>
      <c r="I74" s="132" t="n">
        <v>0.23</v>
      </c>
      <c r="J74" s="132" t="n">
        <v>0.83</v>
      </c>
      <c r="K74" s="132" t="n">
        <v>0.33</v>
      </c>
      <c r="L74" s="121" t="n">
        <v>4.59080476491807</v>
      </c>
      <c r="M74" s="121" t="n">
        <v>1.54143946368293</v>
      </c>
    </row>
    <row r="75" customFormat="false" ht="15" hidden="false" customHeight="true" outlineLevel="0" collapsed="false">
      <c r="A75" s="61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7.64</v>
      </c>
      <c r="F75" s="121" t="n">
        <v>0.0929886553840333</v>
      </c>
      <c r="G75" s="118" t="n">
        <v>107.79</v>
      </c>
      <c r="H75" s="121" t="n">
        <v>0.540994310232264</v>
      </c>
      <c r="I75" s="132" t="n">
        <v>0.86</v>
      </c>
      <c r="J75" s="132" t="n">
        <v>-1.93</v>
      </c>
      <c r="K75" s="132" t="n">
        <v>-0.16</v>
      </c>
      <c r="L75" s="121" t="n">
        <v>0.372473756637781</v>
      </c>
      <c r="M75" s="121" t="n">
        <v>1.6358614828978</v>
      </c>
    </row>
    <row r="76" customFormat="false" ht="11.1" hidden="false" customHeight="true" outlineLevel="0" collapsed="false">
      <c r="B76" s="101" t="s">
        <v>275</v>
      </c>
      <c r="C76" s="118" t="n">
        <v>107.84</v>
      </c>
      <c r="D76" s="121" t="n">
        <v>2.4900209085725</v>
      </c>
      <c r="E76" s="118" t="n">
        <v>108.2</v>
      </c>
      <c r="F76" s="121" t="n">
        <v>0.520252694165734</v>
      </c>
      <c r="G76" s="118" t="n">
        <v>108.42</v>
      </c>
      <c r="H76" s="121" t="n">
        <v>0.584469802393528</v>
      </c>
      <c r="I76" s="132" t="n">
        <v>-0.08</v>
      </c>
      <c r="J76" s="132" t="n">
        <v>-0.28</v>
      </c>
      <c r="K76" s="132" t="n">
        <v>-0.23</v>
      </c>
      <c r="L76" s="121" t="n">
        <v>2.09730694710257</v>
      </c>
      <c r="M76" s="121" t="n">
        <v>2.03243396360031</v>
      </c>
    </row>
    <row r="77" customFormat="false" ht="11.1" hidden="false" customHeight="true" outlineLevel="0" collapsed="false">
      <c r="B77" s="101" t="s">
        <v>276</v>
      </c>
      <c r="C77" s="118" t="n">
        <v>110.06</v>
      </c>
      <c r="D77" s="121" t="n">
        <v>2.39092008558937</v>
      </c>
      <c r="E77" s="118" t="n">
        <v>109.19</v>
      </c>
      <c r="F77" s="121" t="n">
        <v>0.914972273567472</v>
      </c>
      <c r="G77" s="118" t="n">
        <v>109.19</v>
      </c>
      <c r="H77" s="121" t="n">
        <v>0.710201069913282</v>
      </c>
      <c r="I77" s="132" t="n">
        <v>-0.56</v>
      </c>
      <c r="J77" s="132" t="n">
        <v>1.43</v>
      </c>
      <c r="K77" s="132" t="n">
        <v>0</v>
      </c>
      <c r="L77" s="121" t="n">
        <v>3.71042664730938</v>
      </c>
      <c r="M77" s="121" t="n">
        <v>2.49982295871396</v>
      </c>
    </row>
    <row r="78" customFormat="false" ht="11.1" hidden="false" customHeight="true" outlineLevel="0" collapsed="false">
      <c r="B78" s="101" t="s">
        <v>277</v>
      </c>
      <c r="C78" s="118" t="n">
        <v>110.31</v>
      </c>
      <c r="D78" s="121" t="n">
        <v>1.57458563535913</v>
      </c>
      <c r="E78" s="118" t="n">
        <v>109.86</v>
      </c>
      <c r="F78" s="121" t="n">
        <v>0.613609304881393</v>
      </c>
      <c r="G78" s="118" t="n">
        <v>109.98</v>
      </c>
      <c r="H78" s="121" t="n">
        <v>0.723509478890023</v>
      </c>
      <c r="I78" s="132" t="n">
        <v>-0.21</v>
      </c>
      <c r="J78" s="132" t="n">
        <v>0.65</v>
      </c>
      <c r="K78" s="132" t="n">
        <v>-0.12</v>
      </c>
      <c r="L78" s="121" t="n">
        <v>2.47712075761382</v>
      </c>
      <c r="M78" s="121" t="n">
        <v>1.04624157833015</v>
      </c>
    </row>
    <row r="79" customFormat="false" ht="15" hidden="false" customHeight="true" outlineLevel="0" collapsed="false">
      <c r="A79" s="61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0.73</v>
      </c>
      <c r="F79" s="121" t="n">
        <v>0.791916985253963</v>
      </c>
      <c r="G79" s="118" t="n">
        <v>110.55</v>
      </c>
      <c r="H79" s="121" t="n">
        <v>0.518276050190949</v>
      </c>
      <c r="I79" s="132" t="n">
        <v>-0.21</v>
      </c>
      <c r="J79" s="132" t="n">
        <v>-1.76</v>
      </c>
      <c r="K79" s="132" t="n">
        <v>0.18</v>
      </c>
      <c r="L79" s="121" t="n">
        <v>3.20549493975824</v>
      </c>
      <c r="M79" s="121" t="n">
        <v>1.84644392834969</v>
      </c>
    </row>
    <row r="80" customFormat="false" ht="11.1" hidden="false" customHeight="true" outlineLevel="0" collapsed="false">
      <c r="B80" s="101" t="s">
        <v>275</v>
      </c>
      <c r="C80" s="118" t="n">
        <v>111.47</v>
      </c>
      <c r="D80" s="121" t="n">
        <v>3.36609792284865</v>
      </c>
      <c r="E80" s="118" t="n">
        <v>110.79</v>
      </c>
      <c r="F80" s="121" t="n">
        <v>0.0541858574911913</v>
      </c>
      <c r="G80" s="118" t="n">
        <v>110.64</v>
      </c>
      <c r="H80" s="121" t="n">
        <v>0.0814111261872483</v>
      </c>
      <c r="I80" s="132" t="n">
        <v>0.96</v>
      </c>
      <c r="J80" s="132" t="n">
        <v>-0.27</v>
      </c>
      <c r="K80" s="132" t="n">
        <v>0.15</v>
      </c>
      <c r="L80" s="121" t="n">
        <v>0.216919660040737</v>
      </c>
      <c r="M80" s="121" t="n">
        <v>1.88783370507486</v>
      </c>
    </row>
    <row r="81" customFormat="false" ht="11.1" hidden="false" customHeight="true" outlineLevel="0" collapsed="false">
      <c r="B81" s="101" t="s">
        <v>276</v>
      </c>
      <c r="C81" s="118" t="n">
        <v>111.58</v>
      </c>
      <c r="D81" s="121" t="n">
        <v>1.38106487370524</v>
      </c>
      <c r="E81" s="118" t="n">
        <v>110.24</v>
      </c>
      <c r="F81" s="121" t="n">
        <v>-0.496434696272246</v>
      </c>
      <c r="G81" s="118" t="n">
        <v>110.28</v>
      </c>
      <c r="H81" s="121" t="n">
        <v>-0.325379609544456</v>
      </c>
      <c r="I81" s="132" t="n">
        <v>-0.12</v>
      </c>
      <c r="J81" s="132" t="n">
        <v>1.46</v>
      </c>
      <c r="K81" s="132" t="n">
        <v>-0.04</v>
      </c>
      <c r="L81" s="121" t="n">
        <v>-1.97100081791046</v>
      </c>
      <c r="M81" s="121" t="n">
        <v>1.63489618064339</v>
      </c>
    </row>
    <row r="82" customFormat="false" ht="11.1" hidden="false" customHeight="true" outlineLevel="0" collapsed="false">
      <c r="B82" s="101" t="s">
        <v>277</v>
      </c>
      <c r="C82" s="118" t="n">
        <v>108.46</v>
      </c>
      <c r="D82" s="121" t="n">
        <v>-1.67709183210951</v>
      </c>
      <c r="E82" s="118" t="n">
        <v>108.93</v>
      </c>
      <c r="F82" s="121" t="n">
        <v>-1.18831640058053</v>
      </c>
      <c r="G82" s="118" t="n">
        <v>109.38</v>
      </c>
      <c r="H82" s="121" t="n">
        <v>-0.816104461371054</v>
      </c>
      <c r="I82" s="132" t="n">
        <v>-0.96</v>
      </c>
      <c r="J82" s="132" t="n">
        <v>0.48</v>
      </c>
      <c r="K82" s="132" t="n">
        <v>-0.44</v>
      </c>
      <c r="L82" s="121" t="n">
        <v>-4.66920906290569</v>
      </c>
      <c r="M82" s="121" t="n">
        <v>-1.12777689532324</v>
      </c>
    </row>
    <row r="83" customFormat="false" ht="15" hidden="false" customHeight="true" outlineLevel="0" collapsed="false">
      <c r="A83" s="61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64</v>
      </c>
      <c r="F83" s="121" t="n">
        <v>-4.85632975305242</v>
      </c>
      <c r="G83" s="118" t="n">
        <v>108.59</v>
      </c>
      <c r="H83" s="121" t="n">
        <v>-0.722252697019556</v>
      </c>
      <c r="I83" s="132" t="n">
        <v>-0.49</v>
      </c>
      <c r="J83" s="132" t="n">
        <v>-1.68</v>
      </c>
      <c r="K83" s="132" t="n">
        <v>-4.95</v>
      </c>
      <c r="L83" s="121" t="n">
        <v>-18.0555390430472</v>
      </c>
      <c r="M83" s="121" t="n">
        <v>-5.92933808346002</v>
      </c>
    </row>
    <row r="84" customFormat="false" ht="11.1" hidden="true" customHeight="true" outlineLevel="0" collapsed="false">
      <c r="B84" s="101" t="s">
        <v>275</v>
      </c>
      <c r="C84" s="118"/>
      <c r="D84" s="121"/>
      <c r="E84" s="118"/>
      <c r="F84" s="121"/>
      <c r="G84" s="118"/>
      <c r="H84" s="121"/>
      <c r="I84" s="132"/>
      <c r="J84" s="132"/>
      <c r="K84" s="132"/>
      <c r="L84" s="121"/>
      <c r="M84" s="121"/>
    </row>
    <row r="85" customFormat="false" ht="11.1" hidden="true" customHeight="true" outlineLevel="0" collapsed="false">
      <c r="B85" s="101" t="s">
        <v>276</v>
      </c>
      <c r="C85" s="118"/>
      <c r="D85" s="121"/>
      <c r="E85" s="118"/>
      <c r="F85" s="121"/>
      <c r="G85" s="118"/>
      <c r="H85" s="121"/>
      <c r="I85" s="132"/>
      <c r="J85" s="132"/>
      <c r="K85" s="132"/>
      <c r="L85" s="121"/>
      <c r="M85" s="121"/>
    </row>
    <row r="86" customFormat="false" ht="11.1" hidden="true" customHeight="true" outlineLevel="0" collapsed="false">
      <c r="B86" s="101" t="s">
        <v>277</v>
      </c>
      <c r="C86" s="118"/>
      <c r="D86" s="121"/>
      <c r="E86" s="118"/>
      <c r="F86" s="121"/>
      <c r="G86" s="118"/>
      <c r="H86" s="121"/>
      <c r="I86" s="132"/>
      <c r="J86" s="132"/>
      <c r="K86" s="132"/>
      <c r="L86" s="121"/>
      <c r="M86" s="121"/>
    </row>
    <row r="87" customFormat="false" ht="15" hidden="true" customHeight="true" outlineLevel="0" collapsed="false">
      <c r="A87" s="61" t="n">
        <v>2010</v>
      </c>
      <c r="B87" s="101" t="s">
        <v>274</v>
      </c>
      <c r="C87" s="118"/>
      <c r="D87" s="121"/>
      <c r="E87" s="118"/>
      <c r="F87" s="121"/>
      <c r="G87" s="118"/>
      <c r="H87" s="121"/>
      <c r="I87" s="132"/>
      <c r="J87" s="132"/>
      <c r="K87" s="132"/>
      <c r="L87" s="121"/>
      <c r="M87" s="121"/>
    </row>
    <row r="88" customFormat="false" ht="11.1" hidden="true" customHeight="true" outlineLevel="0" collapsed="false">
      <c r="B88" s="101" t="s">
        <v>275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6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7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29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0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1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2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335</v>
      </c>
      <c r="H7" s="111" t="s">
        <v>336</v>
      </c>
      <c r="I7" s="131" t="s">
        <v>337</v>
      </c>
    </row>
    <row r="8" customFormat="false" ht="31.5" hidden="false" customHeight="true" outlineLevel="0" collapsed="false">
      <c r="A8" s="129"/>
      <c r="B8" s="129"/>
      <c r="C8" s="111"/>
      <c r="D8" s="138" t="s">
        <v>338</v>
      </c>
      <c r="E8" s="139" t="s">
        <v>339</v>
      </c>
      <c r="F8" s="139" t="s">
        <v>340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65</v>
      </c>
      <c r="D11" s="144" t="n">
        <v>3.09</v>
      </c>
      <c r="E11" s="144" t="n">
        <v>17.36</v>
      </c>
      <c r="F11" s="144" t="n">
        <v>14.27</v>
      </c>
      <c r="G11" s="144" t="n">
        <v>374.74</v>
      </c>
      <c r="H11" s="144" t="n">
        <v>51.57</v>
      </c>
      <c r="I11" s="144" t="n">
        <v>323.17</v>
      </c>
      <c r="J11" s="120"/>
    </row>
    <row r="12" customFormat="false" ht="11.1" hidden="true" customHeight="true" outlineLevel="0" collapsed="false">
      <c r="A12" s="100"/>
      <c r="B12" s="101" t="s">
        <v>275</v>
      </c>
      <c r="C12" s="144" t="n">
        <v>383.55</v>
      </c>
      <c r="D12" s="144" t="n">
        <v>1.46</v>
      </c>
      <c r="E12" s="144" t="n">
        <v>17.55</v>
      </c>
      <c r="F12" s="144" t="n">
        <v>16.09</v>
      </c>
      <c r="G12" s="144" t="n">
        <v>385.01</v>
      </c>
      <c r="H12" s="144" t="n">
        <v>53</v>
      </c>
      <c r="I12" s="144" t="n">
        <v>332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84.84</v>
      </c>
      <c r="D13" s="144" t="n">
        <v>2.5</v>
      </c>
      <c r="E13" s="144" t="n">
        <v>17.95</v>
      </c>
      <c r="F13" s="144" t="n">
        <v>15.45</v>
      </c>
      <c r="G13" s="144" t="n">
        <v>387.34</v>
      </c>
      <c r="H13" s="144" t="n">
        <v>54.29</v>
      </c>
      <c r="I13" s="144" t="n">
        <v>333.05</v>
      </c>
    </row>
    <row r="14" customFormat="false" ht="11.1" hidden="true" customHeight="true" outlineLevel="0" collapsed="false">
      <c r="A14" s="100"/>
      <c r="B14" s="101" t="s">
        <v>277</v>
      </c>
      <c r="C14" s="144" t="n">
        <v>394.55</v>
      </c>
      <c r="D14" s="144" t="n">
        <v>-0.09</v>
      </c>
      <c r="E14" s="144" t="n">
        <v>16.04</v>
      </c>
      <c r="F14" s="144" t="n">
        <v>16.13</v>
      </c>
      <c r="G14" s="144" t="n">
        <v>394.46</v>
      </c>
      <c r="H14" s="144" t="n">
        <v>55.57</v>
      </c>
      <c r="I14" s="144" t="n">
        <v>338.8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6.37</v>
      </c>
      <c r="D15" s="144" t="n">
        <v>1.91</v>
      </c>
      <c r="E15" s="144" t="n">
        <v>17.45</v>
      </c>
      <c r="F15" s="144" t="n">
        <v>15.54</v>
      </c>
      <c r="G15" s="144" t="n">
        <v>408.28</v>
      </c>
      <c r="H15" s="144" t="n">
        <v>56.75</v>
      </c>
      <c r="I15" s="144" t="n">
        <v>351.53</v>
      </c>
    </row>
    <row r="16" customFormat="false" ht="11.1" hidden="true" customHeight="true" outlineLevel="0" collapsed="false">
      <c r="A16" s="100"/>
      <c r="B16" s="101" t="s">
        <v>275</v>
      </c>
      <c r="C16" s="144" t="n">
        <v>408.05</v>
      </c>
      <c r="D16" s="144" t="n">
        <v>2.17</v>
      </c>
      <c r="E16" s="144" t="n">
        <v>18.38</v>
      </c>
      <c r="F16" s="144" t="n">
        <v>16.21</v>
      </c>
      <c r="G16" s="144" t="n">
        <v>410.22</v>
      </c>
      <c r="H16" s="144" t="n">
        <v>58.12</v>
      </c>
      <c r="I16" s="144" t="n">
        <v>352.1</v>
      </c>
    </row>
    <row r="17" customFormat="false" ht="11.1" hidden="true" customHeight="true" outlineLevel="0" collapsed="false">
      <c r="A17" s="100"/>
      <c r="B17" s="101" t="s">
        <v>276</v>
      </c>
      <c r="C17" s="144" t="n">
        <v>414</v>
      </c>
      <c r="D17" s="144" t="n">
        <v>2.28</v>
      </c>
      <c r="E17" s="144" t="n">
        <v>18.84</v>
      </c>
      <c r="F17" s="144" t="n">
        <v>16.56</v>
      </c>
      <c r="G17" s="144" t="n">
        <v>416.28</v>
      </c>
      <c r="H17" s="144" t="n">
        <v>59.36</v>
      </c>
      <c r="I17" s="144" t="n">
        <v>356.92</v>
      </c>
    </row>
    <row r="18" customFormat="false" ht="11.1" hidden="true" customHeight="true" outlineLevel="0" collapsed="false">
      <c r="A18" s="100"/>
      <c r="B18" s="101" t="s">
        <v>277</v>
      </c>
      <c r="C18" s="144" t="n">
        <v>418.2</v>
      </c>
      <c r="D18" s="144" t="n">
        <v>-0.29</v>
      </c>
      <c r="E18" s="144" t="n">
        <v>16.31</v>
      </c>
      <c r="F18" s="144" t="n">
        <v>16.6</v>
      </c>
      <c r="G18" s="144" t="n">
        <v>417.91</v>
      </c>
      <c r="H18" s="144" t="n">
        <v>60.25</v>
      </c>
      <c r="I18" s="144" t="n">
        <v>357.6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25</v>
      </c>
      <c r="D19" s="144" t="n">
        <v>1</v>
      </c>
      <c r="E19" s="144" t="n">
        <v>18.38</v>
      </c>
      <c r="F19" s="144" t="n">
        <v>17.38</v>
      </c>
      <c r="G19" s="144" t="n">
        <v>416.25</v>
      </c>
      <c r="H19" s="144" t="n">
        <v>61.17</v>
      </c>
      <c r="I19" s="144" t="n">
        <v>355.08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37</v>
      </c>
      <c r="D20" s="144" t="n">
        <v>1.14</v>
      </c>
      <c r="E20" s="144" t="n">
        <v>18.25</v>
      </c>
      <c r="F20" s="144" t="n">
        <v>17.11</v>
      </c>
      <c r="G20" s="144" t="n">
        <v>422.51</v>
      </c>
      <c r="H20" s="144" t="n">
        <v>62.26</v>
      </c>
      <c r="I20" s="144" t="n">
        <v>360.25</v>
      </c>
    </row>
    <row r="21" customFormat="false" ht="11.1" hidden="true" customHeight="true" outlineLevel="0" collapsed="false">
      <c r="A21" s="100"/>
      <c r="B21" s="101" t="s">
        <v>276</v>
      </c>
      <c r="C21" s="144" t="n">
        <v>427.03</v>
      </c>
      <c r="D21" s="144" t="n">
        <v>0.49</v>
      </c>
      <c r="E21" s="144" t="n">
        <v>17.68</v>
      </c>
      <c r="F21" s="144" t="n">
        <v>17.19</v>
      </c>
      <c r="G21" s="144" t="n">
        <v>427.52</v>
      </c>
      <c r="H21" s="144" t="n">
        <v>63.08</v>
      </c>
      <c r="I21" s="144" t="n">
        <v>364.44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72</v>
      </c>
      <c r="D22" s="144" t="n">
        <v>-0.05</v>
      </c>
      <c r="E22" s="144" t="n">
        <v>16.64</v>
      </c>
      <c r="F22" s="144" t="n">
        <v>16.69</v>
      </c>
      <c r="G22" s="144" t="n">
        <v>430.67</v>
      </c>
      <c r="H22" s="144" t="n">
        <v>63.59</v>
      </c>
      <c r="I22" s="144" t="n">
        <v>367.0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9.37</v>
      </c>
      <c r="D23" s="144" t="n">
        <v>-1.98</v>
      </c>
      <c r="E23" s="144" t="n">
        <v>16.35</v>
      </c>
      <c r="F23" s="144" t="n">
        <v>18.33</v>
      </c>
      <c r="G23" s="144" t="n">
        <v>437.39</v>
      </c>
      <c r="H23" s="144" t="n">
        <v>64.25</v>
      </c>
      <c r="I23" s="144" t="n">
        <v>373.14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14</v>
      </c>
      <c r="D24" s="144" t="n">
        <v>-2.13</v>
      </c>
      <c r="E24" s="144" t="n">
        <v>16</v>
      </c>
      <c r="F24" s="144" t="n">
        <v>18.13</v>
      </c>
      <c r="G24" s="144" t="n">
        <v>440.01</v>
      </c>
      <c r="H24" s="144" t="n">
        <v>64.86</v>
      </c>
      <c r="I24" s="144" t="n">
        <v>375.15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9</v>
      </c>
      <c r="D25" s="144" t="n">
        <v>-2.09</v>
      </c>
      <c r="E25" s="144" t="n">
        <v>16.49</v>
      </c>
      <c r="F25" s="144" t="n">
        <v>18.58</v>
      </c>
      <c r="G25" s="144" t="n">
        <v>444.81</v>
      </c>
      <c r="H25" s="144" t="n">
        <v>65.47</v>
      </c>
      <c r="I25" s="144" t="n">
        <v>379.34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36</v>
      </c>
      <c r="D26" s="144" t="n">
        <v>-3.36</v>
      </c>
      <c r="E26" s="144" t="n">
        <v>16.29</v>
      </c>
      <c r="F26" s="144" t="n">
        <v>19.65</v>
      </c>
      <c r="G26" s="144" t="n">
        <v>449</v>
      </c>
      <c r="H26" s="144" t="n">
        <v>66.2</v>
      </c>
      <c r="I26" s="144" t="n">
        <v>382.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9</v>
      </c>
      <c r="D27" s="144" t="n">
        <v>-2.84</v>
      </c>
      <c r="E27" s="144" t="n">
        <v>16.93</v>
      </c>
      <c r="F27" s="144" t="n">
        <v>19.77</v>
      </c>
      <c r="G27" s="144" t="n">
        <v>454.75</v>
      </c>
      <c r="H27" s="144" t="n">
        <v>66.77</v>
      </c>
      <c r="I27" s="144" t="n">
        <v>387.98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35</v>
      </c>
      <c r="D28" s="144" t="n">
        <v>-2.87</v>
      </c>
      <c r="E28" s="144" t="n">
        <v>16.64</v>
      </c>
      <c r="F28" s="144" t="n">
        <v>19.51</v>
      </c>
      <c r="G28" s="144" t="n">
        <v>458.48</v>
      </c>
      <c r="H28" s="144" t="n">
        <v>67.35</v>
      </c>
      <c r="I28" s="144" t="n">
        <v>391.13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91</v>
      </c>
      <c r="D29" s="144" t="n">
        <v>-3.71</v>
      </c>
      <c r="E29" s="144" t="n">
        <v>16.55</v>
      </c>
      <c r="F29" s="144" t="n">
        <v>20.26</v>
      </c>
      <c r="G29" s="144" t="n">
        <v>460.2</v>
      </c>
      <c r="H29" s="144" t="n">
        <v>67.93</v>
      </c>
      <c r="I29" s="144" t="n">
        <v>392.27</v>
      </c>
    </row>
    <row r="30" customFormat="false" ht="11.1" hidden="true" customHeight="true" outlineLevel="0" collapsed="false">
      <c r="A30" s="100"/>
      <c r="B30" s="101" t="s">
        <v>277</v>
      </c>
      <c r="C30" s="144" t="n">
        <v>465.6</v>
      </c>
      <c r="D30" s="144" t="n">
        <v>-4.27</v>
      </c>
      <c r="E30" s="144" t="n">
        <v>16.95</v>
      </c>
      <c r="F30" s="144" t="n">
        <v>21.22</v>
      </c>
      <c r="G30" s="144" t="n">
        <v>461.33</v>
      </c>
      <c r="H30" s="144" t="n">
        <v>68.43</v>
      </c>
      <c r="I30" s="144" t="n">
        <v>392.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3.65</v>
      </c>
      <c r="D31" s="144" t="n">
        <v>-1.61</v>
      </c>
      <c r="E31" s="144" t="n">
        <v>16.97</v>
      </c>
      <c r="F31" s="144" t="n">
        <v>18.58</v>
      </c>
      <c r="G31" s="144" t="n">
        <v>462.04</v>
      </c>
      <c r="H31" s="144" t="n">
        <v>68.56</v>
      </c>
      <c r="I31" s="144" t="n">
        <v>393.48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96</v>
      </c>
      <c r="D32" s="144" t="n">
        <v>-2.84</v>
      </c>
      <c r="E32" s="144" t="n">
        <v>16.73</v>
      </c>
      <c r="F32" s="144" t="n">
        <v>19.57</v>
      </c>
      <c r="G32" s="144" t="n">
        <v>464.12</v>
      </c>
      <c r="H32" s="144" t="n">
        <v>68.79</v>
      </c>
      <c r="I32" s="144" t="n">
        <v>39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472.16</v>
      </c>
      <c r="D33" s="144" t="n">
        <v>-3.8</v>
      </c>
      <c r="E33" s="144" t="n">
        <v>17.99</v>
      </c>
      <c r="F33" s="144" t="n">
        <v>21.79</v>
      </c>
      <c r="G33" s="144" t="n">
        <v>468.36</v>
      </c>
      <c r="H33" s="144" t="n">
        <v>69.14</v>
      </c>
      <c r="I33" s="144" t="n">
        <v>399.22</v>
      </c>
    </row>
    <row r="34" customFormat="false" ht="11.1" hidden="true" customHeight="true" outlineLevel="0" collapsed="false">
      <c r="A34" s="100"/>
      <c r="B34" s="101" t="s">
        <v>277</v>
      </c>
      <c r="C34" s="144" t="n">
        <v>473.4</v>
      </c>
      <c r="D34" s="144" t="n">
        <v>-1.64</v>
      </c>
      <c r="E34" s="144" t="n">
        <v>18.94</v>
      </c>
      <c r="F34" s="144" t="n">
        <v>20.58</v>
      </c>
      <c r="G34" s="144" t="n">
        <v>471.76</v>
      </c>
      <c r="H34" s="144" t="n">
        <v>69.61</v>
      </c>
      <c r="I34" s="144" t="n">
        <v>402.1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67.79</v>
      </c>
      <c r="D35" s="144" t="n">
        <v>-4.82</v>
      </c>
      <c r="E35" s="144" t="n">
        <v>18.59</v>
      </c>
      <c r="F35" s="144" t="n">
        <v>23.41</v>
      </c>
      <c r="G35" s="144" t="n">
        <v>462.97</v>
      </c>
      <c r="H35" s="144" t="n">
        <v>70.27</v>
      </c>
      <c r="I35" s="144" t="n">
        <v>392.7</v>
      </c>
    </row>
    <row r="36" customFormat="false" ht="11.1" hidden="true" customHeight="true" outlineLevel="0" collapsed="false">
      <c r="A36" s="100"/>
      <c r="B36" s="101" t="s">
        <v>275</v>
      </c>
      <c r="C36" s="144" t="n">
        <v>481.51</v>
      </c>
      <c r="D36" s="144" t="n">
        <v>-2.77</v>
      </c>
      <c r="E36" s="144" t="n">
        <v>19.16</v>
      </c>
      <c r="F36" s="144" t="n">
        <v>21.93</v>
      </c>
      <c r="G36" s="144" t="n">
        <v>478.74</v>
      </c>
      <c r="H36" s="144" t="n">
        <v>70.42</v>
      </c>
      <c r="I36" s="144" t="n">
        <v>408.32</v>
      </c>
    </row>
    <row r="37" customFormat="false" ht="11.1" hidden="true" customHeight="true" outlineLevel="0" collapsed="false">
      <c r="A37" s="100"/>
      <c r="B37" s="101" t="s">
        <v>276</v>
      </c>
      <c r="C37" s="144" t="n">
        <v>481.89</v>
      </c>
      <c r="D37" s="144" t="n">
        <v>-3.44</v>
      </c>
      <c r="E37" s="144" t="n">
        <v>19.33</v>
      </c>
      <c r="F37" s="144" t="n">
        <v>22.77</v>
      </c>
      <c r="G37" s="144" t="n">
        <v>478.45</v>
      </c>
      <c r="H37" s="144" t="n">
        <v>70.95</v>
      </c>
      <c r="I37" s="144" t="n">
        <v>407.5</v>
      </c>
    </row>
    <row r="38" customFormat="false" ht="11.1" hidden="true" customHeight="true" outlineLevel="0" collapsed="false">
      <c r="A38" s="100"/>
      <c r="B38" s="101" t="s">
        <v>277</v>
      </c>
      <c r="C38" s="144" t="n">
        <v>484.4</v>
      </c>
      <c r="D38" s="144" t="n">
        <v>-2.84</v>
      </c>
      <c r="E38" s="144" t="n">
        <v>20.91</v>
      </c>
      <c r="F38" s="144" t="n">
        <v>23.75</v>
      </c>
      <c r="G38" s="144" t="n">
        <v>481.56</v>
      </c>
      <c r="H38" s="144" t="n">
        <v>71.52</v>
      </c>
      <c r="I38" s="144" t="n">
        <v>410.0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8.35</v>
      </c>
      <c r="D39" s="144" t="n">
        <v>-5.45</v>
      </c>
      <c r="E39" s="144" t="n">
        <v>18.96</v>
      </c>
      <c r="F39" s="144" t="n">
        <v>24.41</v>
      </c>
      <c r="G39" s="144" t="n">
        <v>482.9</v>
      </c>
      <c r="H39" s="144" t="n">
        <v>72.06</v>
      </c>
      <c r="I39" s="144" t="n">
        <v>410.84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57</v>
      </c>
      <c r="D40" s="144" t="n">
        <v>-5.56</v>
      </c>
      <c r="E40" s="144" t="n">
        <v>19.75</v>
      </c>
      <c r="F40" s="144" t="n">
        <v>25.31</v>
      </c>
      <c r="G40" s="144" t="n">
        <v>483.01</v>
      </c>
      <c r="H40" s="144" t="n">
        <v>72.31</v>
      </c>
      <c r="I40" s="144" t="n">
        <v>410.7</v>
      </c>
    </row>
    <row r="41" customFormat="false" ht="11.1" hidden="true" customHeight="true" outlineLevel="0" collapsed="false">
      <c r="A41" s="100"/>
      <c r="B41" s="101" t="s">
        <v>276</v>
      </c>
      <c r="C41" s="144" t="n">
        <v>493.06</v>
      </c>
      <c r="D41" s="144" t="n">
        <v>-4.89</v>
      </c>
      <c r="E41" s="144" t="n">
        <v>20.6</v>
      </c>
      <c r="F41" s="144" t="n">
        <v>25.49</v>
      </c>
      <c r="G41" s="144" t="n">
        <v>488.17</v>
      </c>
      <c r="H41" s="144" t="n">
        <v>72.64</v>
      </c>
      <c r="I41" s="144" t="n">
        <v>415.53</v>
      </c>
    </row>
    <row r="42" customFormat="false" ht="11.1" hidden="true" customHeight="true" outlineLevel="0" collapsed="false">
      <c r="A42" s="100"/>
      <c r="B42" s="101" t="s">
        <v>277</v>
      </c>
      <c r="C42" s="144" t="n">
        <v>495.4</v>
      </c>
      <c r="D42" s="144" t="n">
        <v>-4.45</v>
      </c>
      <c r="E42" s="144" t="n">
        <v>21.17</v>
      </c>
      <c r="F42" s="144" t="n">
        <v>25.62</v>
      </c>
      <c r="G42" s="144" t="n">
        <v>490.95</v>
      </c>
      <c r="H42" s="144" t="n">
        <v>73.2</v>
      </c>
      <c r="I42" s="144" t="n">
        <v>417.7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55</v>
      </c>
      <c r="D43" s="144" t="n">
        <v>-6.29</v>
      </c>
      <c r="E43" s="144" t="n">
        <v>19.85</v>
      </c>
      <c r="F43" s="144" t="n">
        <v>26.14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100"/>
      <c r="B44" s="101" t="s">
        <v>275</v>
      </c>
      <c r="C44" s="144" t="n">
        <v>499.28</v>
      </c>
      <c r="D44" s="144" t="n">
        <v>-3.61</v>
      </c>
      <c r="E44" s="144" t="n">
        <v>23.31</v>
      </c>
      <c r="F44" s="144" t="n">
        <v>26.92</v>
      </c>
      <c r="G44" s="144" t="n">
        <v>495.67</v>
      </c>
      <c r="H44" s="144" t="n">
        <v>73.85</v>
      </c>
      <c r="I44" s="144" t="n">
        <v>421.82</v>
      </c>
    </row>
    <row r="45" customFormat="false" ht="11.1" hidden="true" customHeight="true" outlineLevel="0" collapsed="false">
      <c r="A45" s="100"/>
      <c r="B45" s="101" t="s">
        <v>276</v>
      </c>
      <c r="C45" s="144" t="n">
        <v>504.44</v>
      </c>
      <c r="D45" s="144" t="n">
        <v>-5.61</v>
      </c>
      <c r="E45" s="144" t="n">
        <v>22.5</v>
      </c>
      <c r="F45" s="144" t="n">
        <v>28.11</v>
      </c>
      <c r="G45" s="144" t="n">
        <v>498.83</v>
      </c>
      <c r="H45" s="144" t="n">
        <v>74.38</v>
      </c>
      <c r="I45" s="144" t="n">
        <v>424.45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73</v>
      </c>
      <c r="D46" s="144" t="n">
        <v>-6.01</v>
      </c>
      <c r="E46" s="144" t="n">
        <v>25.26</v>
      </c>
      <c r="F46" s="144" t="n">
        <v>31.27</v>
      </c>
      <c r="G46" s="144" t="n">
        <v>505.72</v>
      </c>
      <c r="H46" s="144" t="n">
        <v>75.31</v>
      </c>
      <c r="I46" s="144" t="n">
        <v>430.4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5.98</v>
      </c>
      <c r="D47" s="144" t="n">
        <v>-3.89</v>
      </c>
      <c r="E47" s="144" t="n">
        <v>27.09</v>
      </c>
      <c r="F47" s="144" t="n">
        <v>30.98</v>
      </c>
      <c r="G47" s="144" t="n">
        <v>512.09</v>
      </c>
      <c r="H47" s="144" t="n">
        <v>75.88</v>
      </c>
      <c r="I47" s="144" t="n">
        <v>436.21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27</v>
      </c>
      <c r="D48" s="144" t="n">
        <v>-4.26</v>
      </c>
      <c r="E48" s="144" t="n">
        <v>28.58</v>
      </c>
      <c r="F48" s="144" t="n">
        <v>32.84</v>
      </c>
      <c r="G48" s="144" t="n">
        <v>511.01</v>
      </c>
      <c r="H48" s="144" t="n">
        <v>76.66</v>
      </c>
      <c r="I48" s="144" t="n">
        <v>434.35</v>
      </c>
    </row>
    <row r="49" customFormat="false" ht="11.1" hidden="true" customHeight="true" outlineLevel="0" collapsed="false">
      <c r="A49" s="100"/>
      <c r="B49" s="101" t="s">
        <v>276</v>
      </c>
      <c r="C49" s="144" t="n">
        <v>514.87</v>
      </c>
      <c r="D49" s="144" t="n">
        <v>-7.61</v>
      </c>
      <c r="E49" s="144" t="n">
        <v>28.92</v>
      </c>
      <c r="F49" s="144" t="n">
        <v>36.53</v>
      </c>
      <c r="G49" s="144" t="n">
        <v>507.26</v>
      </c>
      <c r="H49" s="144" t="n">
        <v>77.39</v>
      </c>
      <c r="I49" s="144" t="n">
        <v>429.87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38</v>
      </c>
      <c r="D50" s="144" t="n">
        <v>-3.58</v>
      </c>
      <c r="E50" s="144" t="n">
        <v>33.69</v>
      </c>
      <c r="F50" s="144" t="n">
        <v>37.27</v>
      </c>
      <c r="G50" s="144" t="n">
        <v>512.8</v>
      </c>
      <c r="H50" s="144" t="n">
        <v>78.55</v>
      </c>
      <c r="I50" s="144" t="n">
        <v>434.2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7.74</v>
      </c>
      <c r="D51" s="144" t="n">
        <v>-6.12</v>
      </c>
      <c r="E51" s="144" t="n">
        <v>26.78</v>
      </c>
      <c r="F51" s="144" t="n">
        <v>32.9</v>
      </c>
      <c r="G51" s="144" t="n">
        <v>521.62</v>
      </c>
      <c r="H51" s="144" t="n">
        <v>78.35</v>
      </c>
      <c r="I51" s="144" t="n">
        <v>443.27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3</v>
      </c>
      <c r="D52" s="144" t="n">
        <v>-4.68</v>
      </c>
      <c r="E52" s="144" t="n">
        <v>27.01</v>
      </c>
      <c r="F52" s="144" t="n">
        <v>31.69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6</v>
      </c>
      <c r="C53" s="144" t="n">
        <v>525.96</v>
      </c>
      <c r="D53" s="144" t="n">
        <v>-5.9</v>
      </c>
      <c r="E53" s="144" t="n">
        <v>24.94</v>
      </c>
      <c r="F53" s="144" t="n">
        <v>30.84</v>
      </c>
      <c r="G53" s="144" t="n">
        <v>520.06</v>
      </c>
      <c r="H53" s="144" t="n">
        <v>79.53</v>
      </c>
      <c r="I53" s="144" t="n">
        <v>440.53</v>
      </c>
    </row>
    <row r="54" customFormat="false" ht="11.1" hidden="true" customHeight="true" outlineLevel="0" collapsed="false">
      <c r="A54" s="100"/>
      <c r="B54" s="101" t="s">
        <v>277</v>
      </c>
      <c r="C54" s="144" t="n">
        <v>533.17</v>
      </c>
      <c r="D54" s="144" t="n">
        <v>-4.3</v>
      </c>
      <c r="E54" s="144" t="n">
        <v>25.63</v>
      </c>
      <c r="F54" s="144" t="n">
        <v>29.93</v>
      </c>
      <c r="G54" s="144" t="n">
        <v>528.87</v>
      </c>
      <c r="H54" s="144" t="n">
        <v>79.83</v>
      </c>
      <c r="I54" s="144" t="n">
        <v>449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0.83</v>
      </c>
      <c r="D55" s="144" t="n">
        <v>-8.4</v>
      </c>
      <c r="E55" s="144" t="n">
        <v>25.89</v>
      </c>
      <c r="F55" s="144" t="n">
        <v>34.29</v>
      </c>
      <c r="G55" s="144" t="n">
        <v>522.43</v>
      </c>
      <c r="H55" s="144" t="n">
        <v>80.37</v>
      </c>
      <c r="I55" s="144" t="n">
        <v>442.06</v>
      </c>
    </row>
    <row r="56" customFormat="false" ht="10.5" hidden="true" customHeight="true" outlineLevel="0" collapsed="false">
      <c r="A56" s="100"/>
      <c r="B56" s="101" t="s">
        <v>275</v>
      </c>
      <c r="C56" s="144" t="n">
        <v>534.09</v>
      </c>
      <c r="D56" s="144" t="n">
        <v>-7.12</v>
      </c>
      <c r="E56" s="144" t="n">
        <v>26.65</v>
      </c>
      <c r="F56" s="144" t="n">
        <v>33.77</v>
      </c>
      <c r="G56" s="144" t="n">
        <v>526.97</v>
      </c>
      <c r="H56" s="144" t="n">
        <v>80.23</v>
      </c>
      <c r="I56" s="144" t="n">
        <v>446.74</v>
      </c>
    </row>
    <row r="57" customFormat="false" ht="11.1" hidden="true" customHeight="true" outlineLevel="0" collapsed="false">
      <c r="A57" s="100"/>
      <c r="B57" s="101" t="s">
        <v>276</v>
      </c>
      <c r="C57" s="144" t="n">
        <v>539.35</v>
      </c>
      <c r="D57" s="144" t="n">
        <v>-4.66</v>
      </c>
      <c r="E57" s="144" t="n">
        <v>27.48</v>
      </c>
      <c r="F57" s="144" t="n">
        <v>32.14</v>
      </c>
      <c r="G57" s="144" t="n">
        <v>534.69</v>
      </c>
      <c r="H57" s="144" t="n">
        <v>80.45</v>
      </c>
      <c r="I57" s="144" t="n">
        <v>454.24</v>
      </c>
    </row>
    <row r="58" customFormat="false" ht="11.1" hidden="true" customHeight="true" outlineLevel="0" collapsed="false">
      <c r="A58" s="100"/>
      <c r="B58" s="101" t="s">
        <v>277</v>
      </c>
      <c r="C58" s="144" t="n">
        <v>538.9</v>
      </c>
      <c r="D58" s="144" t="n">
        <v>-6.35</v>
      </c>
      <c r="E58" s="144" t="n">
        <v>26.51</v>
      </c>
      <c r="F58" s="144" t="n">
        <v>32.86</v>
      </c>
      <c r="G58" s="144" t="n">
        <v>532.55</v>
      </c>
      <c r="H58" s="144" t="n">
        <v>80.84</v>
      </c>
      <c r="I58" s="144" t="n">
        <v>451.7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6.74</v>
      </c>
      <c r="D59" s="144" t="n">
        <v>-4.51</v>
      </c>
      <c r="E59" s="144" t="n">
        <v>27.4</v>
      </c>
      <c r="F59" s="144" t="n">
        <v>31.91</v>
      </c>
      <c r="G59" s="144" t="n">
        <v>532.23</v>
      </c>
      <c r="H59" s="144" t="n">
        <v>80.77</v>
      </c>
      <c r="I59" s="144" t="n">
        <v>451.46</v>
      </c>
    </row>
    <row r="60" customFormat="false" ht="11.1" hidden="true" customHeight="true" outlineLevel="0" collapsed="false">
      <c r="A60" s="100"/>
      <c r="B60" s="101" t="s">
        <v>275</v>
      </c>
      <c r="C60" s="144" t="n">
        <v>537</v>
      </c>
      <c r="D60" s="144" t="n">
        <v>-4.84</v>
      </c>
      <c r="E60" s="144" t="n">
        <v>27.62</v>
      </c>
      <c r="F60" s="144" t="n">
        <v>32.46</v>
      </c>
      <c r="G60" s="144" t="n">
        <v>532.16</v>
      </c>
      <c r="H60" s="144" t="n">
        <v>80.31</v>
      </c>
      <c r="I60" s="144" t="n">
        <v>451.85</v>
      </c>
    </row>
    <row r="61" customFormat="false" ht="11.1" hidden="true" customHeight="true" outlineLevel="0" collapsed="false">
      <c r="A61" s="100"/>
      <c r="B61" s="101" t="s">
        <v>276</v>
      </c>
      <c r="C61" s="144" t="n">
        <v>544.95</v>
      </c>
      <c r="D61" s="144" t="n">
        <v>-4.24</v>
      </c>
      <c r="E61" s="144" t="n">
        <v>28.29</v>
      </c>
      <c r="F61" s="144" t="n">
        <v>32.53</v>
      </c>
      <c r="G61" s="144" t="n">
        <v>540.71</v>
      </c>
      <c r="H61" s="144" t="n">
        <v>80.57</v>
      </c>
      <c r="I61" s="144" t="n">
        <v>460.14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11</v>
      </c>
      <c r="D62" s="144" t="n">
        <v>-1.54</v>
      </c>
      <c r="E62" s="144" t="n">
        <v>29.89</v>
      </c>
      <c r="F62" s="144" t="n">
        <v>31.43</v>
      </c>
      <c r="G62" s="144" t="n">
        <v>543.57</v>
      </c>
      <c r="H62" s="144" t="n">
        <v>81.37</v>
      </c>
      <c r="I62" s="144" t="n">
        <v>462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0.88</v>
      </c>
      <c r="D63" s="144" t="n">
        <v>2.92</v>
      </c>
      <c r="E63" s="144" t="n">
        <v>33.86</v>
      </c>
      <c r="F63" s="144" t="n">
        <v>30.94</v>
      </c>
      <c r="G63" s="144" t="n">
        <v>553.8</v>
      </c>
      <c r="H63" s="144" t="n">
        <v>81.49</v>
      </c>
      <c r="I63" s="144" t="n">
        <v>472.3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2.42</v>
      </c>
      <c r="D64" s="144" t="n">
        <v>4.73</v>
      </c>
      <c r="E64" s="144" t="n">
        <v>34.97</v>
      </c>
      <c r="F64" s="144" t="n">
        <v>30.24</v>
      </c>
      <c r="G64" s="144" t="n">
        <v>557.15</v>
      </c>
      <c r="H64" s="144" t="n">
        <v>81.56</v>
      </c>
      <c r="I64" s="144" t="n">
        <v>475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88</v>
      </c>
      <c r="D65" s="144" t="n">
        <v>5.81</v>
      </c>
      <c r="E65" s="144" t="n">
        <v>36.57</v>
      </c>
      <c r="F65" s="144" t="n">
        <v>30.76</v>
      </c>
      <c r="G65" s="144" t="n">
        <v>558.69</v>
      </c>
      <c r="H65" s="144" t="n">
        <v>82.1</v>
      </c>
      <c r="I65" s="144" t="n">
        <v>476.59</v>
      </c>
    </row>
    <row r="66" customFormat="false" ht="11.1" hidden="false" customHeight="true" outlineLevel="0" collapsed="false">
      <c r="A66" s="100"/>
      <c r="B66" s="101" t="s">
        <v>277</v>
      </c>
      <c r="C66" s="144" t="n">
        <v>554.72</v>
      </c>
      <c r="D66" s="144" t="n">
        <v>7.72</v>
      </c>
      <c r="E66" s="144" t="n">
        <v>38.67</v>
      </c>
      <c r="F66" s="144" t="n">
        <v>30.95</v>
      </c>
      <c r="G66" s="144" t="n">
        <v>562.44</v>
      </c>
      <c r="H66" s="144" t="n">
        <v>83.1</v>
      </c>
      <c r="I66" s="144" t="n">
        <v>479.3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1.06</v>
      </c>
      <c r="D67" s="144" t="n">
        <v>5.62</v>
      </c>
      <c r="E67" s="144" t="n">
        <v>39.86</v>
      </c>
      <c r="F67" s="144" t="n">
        <v>34.24</v>
      </c>
      <c r="G67" s="144" t="n">
        <v>556.68</v>
      </c>
      <c r="H67" s="144" t="n">
        <v>84.13</v>
      </c>
      <c r="I67" s="144" t="n">
        <v>47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564.04</v>
      </c>
      <c r="D68" s="144" t="n">
        <v>6.73</v>
      </c>
      <c r="E68" s="144" t="n">
        <v>41.35</v>
      </c>
      <c r="F68" s="144" t="n">
        <v>34.62</v>
      </c>
      <c r="G68" s="144" t="n">
        <v>570.77</v>
      </c>
      <c r="H68" s="144" t="n">
        <v>83.42</v>
      </c>
      <c r="I68" s="144" t="n">
        <v>487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2.77</v>
      </c>
      <c r="D69" s="144" t="n">
        <v>6.72</v>
      </c>
      <c r="E69" s="144" t="n">
        <v>43.34</v>
      </c>
      <c r="F69" s="144" t="n">
        <v>36.62</v>
      </c>
      <c r="G69" s="144" t="n">
        <v>569.49</v>
      </c>
      <c r="H69" s="144" t="n">
        <v>83.99</v>
      </c>
      <c r="I69" s="144" t="n">
        <v>485.5</v>
      </c>
    </row>
    <row r="70" customFormat="false" ht="11.1" hidden="false" customHeight="true" outlineLevel="0" collapsed="false">
      <c r="A70" s="100"/>
      <c r="B70" s="101" t="s">
        <v>277</v>
      </c>
      <c r="C70" s="144" t="n">
        <v>565.32</v>
      </c>
      <c r="D70" s="144" t="n">
        <v>8.55</v>
      </c>
      <c r="E70" s="144" t="n">
        <v>45.98</v>
      </c>
      <c r="F70" s="144" t="n">
        <v>37.43</v>
      </c>
      <c r="G70" s="144" t="n">
        <v>573.87</v>
      </c>
      <c r="H70" s="144" t="n">
        <v>84.33</v>
      </c>
      <c r="I70" s="144" t="n">
        <v>489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32</v>
      </c>
      <c r="D71" s="144" t="n">
        <v>8.04</v>
      </c>
      <c r="E71" s="144" t="n">
        <v>48</v>
      </c>
      <c r="F71" s="144" t="n">
        <v>39.96</v>
      </c>
      <c r="G71" s="144" t="n">
        <v>580.36</v>
      </c>
      <c r="H71" s="144" t="n">
        <v>84.96</v>
      </c>
      <c r="I71" s="144" t="n">
        <v>495.4</v>
      </c>
    </row>
    <row r="72" customFormat="false" ht="11.1" hidden="false" customHeight="true" outlineLevel="0" collapsed="false">
      <c r="A72" s="100"/>
      <c r="B72" s="101" t="s">
        <v>275</v>
      </c>
      <c r="C72" s="144" t="n">
        <v>577.09</v>
      </c>
      <c r="D72" s="144" t="n">
        <v>10.43</v>
      </c>
      <c r="E72" s="144" t="n">
        <v>51.63</v>
      </c>
      <c r="F72" s="144" t="n">
        <v>41.2</v>
      </c>
      <c r="G72" s="144" t="n">
        <v>587.52</v>
      </c>
      <c r="H72" s="144" t="n">
        <v>85.27</v>
      </c>
      <c r="I72" s="144" t="n">
        <v>502.25</v>
      </c>
    </row>
    <row r="73" customFormat="false" ht="11.1" hidden="false" customHeight="true" outlineLevel="0" collapsed="false">
      <c r="A73" s="100"/>
      <c r="B73" s="101" t="s">
        <v>276</v>
      </c>
      <c r="C73" s="144" t="n">
        <v>581.68</v>
      </c>
      <c r="D73" s="144" t="n">
        <v>11.3</v>
      </c>
      <c r="E73" s="144" t="n">
        <v>53.03</v>
      </c>
      <c r="F73" s="144" t="n">
        <v>41.73</v>
      </c>
      <c r="G73" s="144" t="n">
        <v>592.98</v>
      </c>
      <c r="H73" s="144" t="n">
        <v>86.83</v>
      </c>
      <c r="I73" s="144" t="n">
        <v>506.15</v>
      </c>
    </row>
    <row r="74" customFormat="false" ht="11.1" hidden="false" customHeight="true" outlineLevel="0" collapsed="false">
      <c r="A74" s="100"/>
      <c r="B74" s="101" t="s">
        <v>277</v>
      </c>
      <c r="C74" s="144" t="n">
        <v>590.41</v>
      </c>
      <c r="D74" s="144" t="n">
        <v>11.17</v>
      </c>
      <c r="E74" s="144" t="n">
        <v>54.81</v>
      </c>
      <c r="F74" s="144" t="n">
        <v>43.64</v>
      </c>
      <c r="G74" s="144" t="n">
        <v>601.58</v>
      </c>
      <c r="H74" s="144" t="n">
        <v>86.07</v>
      </c>
      <c r="I74" s="144" t="n">
        <v>515.5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601.86</v>
      </c>
      <c r="D75" s="144" t="n">
        <v>11.07</v>
      </c>
      <c r="E75" s="144" t="n">
        <v>56.97</v>
      </c>
      <c r="F75" s="144" t="n">
        <v>45.9</v>
      </c>
      <c r="G75" s="144" t="n">
        <v>612.93</v>
      </c>
      <c r="H75" s="144" t="n">
        <v>89.65</v>
      </c>
      <c r="I75" s="144" t="n">
        <v>523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602.57</v>
      </c>
      <c r="D76" s="144" t="n">
        <v>7.35</v>
      </c>
      <c r="E76" s="144" t="n">
        <v>59.36</v>
      </c>
      <c r="F76" s="144" t="n">
        <v>52.01</v>
      </c>
      <c r="G76" s="144" t="n">
        <v>609.92</v>
      </c>
      <c r="H76" s="144" t="n">
        <v>90.05</v>
      </c>
      <c r="I76" s="144" t="n">
        <v>519.87</v>
      </c>
    </row>
    <row r="77" customFormat="false" ht="11.1" hidden="false" customHeight="true" outlineLevel="0" collapsed="false">
      <c r="A77" s="100"/>
      <c r="B77" s="101" t="s">
        <v>276</v>
      </c>
      <c r="C77" s="144" t="n">
        <v>607.26</v>
      </c>
      <c r="D77" s="144" t="n">
        <v>12.16</v>
      </c>
      <c r="E77" s="144" t="n">
        <v>61.22</v>
      </c>
      <c r="F77" s="144" t="n">
        <v>49.06</v>
      </c>
      <c r="G77" s="144" t="n">
        <v>619.42</v>
      </c>
      <c r="H77" s="144" t="n">
        <v>89.7</v>
      </c>
      <c r="I77" s="144" t="n">
        <v>529.72</v>
      </c>
    </row>
    <row r="78" customFormat="false" ht="11.1" hidden="false" customHeight="true" outlineLevel="0" collapsed="false">
      <c r="A78" s="100"/>
      <c r="B78" s="101" t="s">
        <v>277</v>
      </c>
      <c r="C78" s="144" t="n">
        <v>611.22</v>
      </c>
      <c r="D78" s="144" t="n">
        <v>10.7</v>
      </c>
      <c r="E78" s="144" t="n">
        <v>61.73</v>
      </c>
      <c r="F78" s="144" t="n">
        <v>51.03</v>
      </c>
      <c r="G78" s="144" t="n">
        <v>621.92</v>
      </c>
      <c r="H78" s="144" t="n">
        <v>89.34</v>
      </c>
      <c r="I78" s="144" t="n">
        <v>532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4</v>
      </c>
      <c r="D79" s="144" t="n">
        <v>11.38</v>
      </c>
      <c r="E79" s="144" t="n">
        <v>62.98</v>
      </c>
      <c r="F79" s="144" t="n">
        <v>51.6</v>
      </c>
      <c r="G79" s="144" t="n">
        <v>633.02</v>
      </c>
      <c r="H79" s="144" t="n">
        <v>90.2</v>
      </c>
      <c r="I79" s="144" t="n">
        <v>542.82</v>
      </c>
    </row>
    <row r="80" customFormat="false" ht="11.1" hidden="false" customHeight="true" outlineLevel="0" collapsed="false">
      <c r="A80" s="100"/>
      <c r="B80" s="101" t="s">
        <v>275</v>
      </c>
      <c r="C80" s="144" t="n">
        <v>631.42</v>
      </c>
      <c r="D80" s="144" t="n">
        <v>6.56</v>
      </c>
      <c r="E80" s="144" t="n">
        <v>62.5</v>
      </c>
      <c r="F80" s="144" t="n">
        <v>55.94</v>
      </c>
      <c r="G80" s="144" t="n">
        <v>637.98</v>
      </c>
      <c r="H80" s="144" t="n">
        <v>91.31</v>
      </c>
      <c r="I80" s="144" t="n">
        <v>546.67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05</v>
      </c>
      <c r="D81" s="144" t="n">
        <v>12.82</v>
      </c>
      <c r="E81" s="144" t="n">
        <v>63.49</v>
      </c>
      <c r="F81" s="144" t="n">
        <v>50.67</v>
      </c>
      <c r="G81" s="144" t="n">
        <v>636.87</v>
      </c>
      <c r="H81" s="144" t="n">
        <v>91.13</v>
      </c>
      <c r="I81" s="144" t="n">
        <v>545.7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4.28</v>
      </c>
      <c r="D82" s="144" t="n">
        <v>9.79</v>
      </c>
      <c r="E82" s="144" t="n">
        <v>60.21</v>
      </c>
      <c r="F82" s="144" t="n">
        <v>50.42</v>
      </c>
      <c r="G82" s="144" t="n">
        <v>624.07</v>
      </c>
      <c r="H82" s="144" t="n">
        <v>91.14</v>
      </c>
      <c r="I82" s="144" t="n">
        <v>532.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89.89</v>
      </c>
      <c r="D83" s="144" t="n">
        <v>9.08</v>
      </c>
      <c r="E83" s="144" t="n">
        <v>56.16</v>
      </c>
      <c r="F83" s="144" t="n">
        <v>47.08</v>
      </c>
      <c r="G83" s="144" t="n">
        <v>598.97</v>
      </c>
      <c r="H83" s="144" t="n">
        <v>93.22</v>
      </c>
      <c r="I83" s="144" t="n">
        <v>505.7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2019373066057</v>
      </c>
      <c r="D103" s="144" t="n">
        <v>-1.63</v>
      </c>
      <c r="E103" s="104" t="n">
        <v>1.09447004608296</v>
      </c>
      <c r="F103" s="104" t="n">
        <v>12.7540294323756</v>
      </c>
      <c r="G103" s="104" t="n">
        <v>2.74056679297647</v>
      </c>
      <c r="H103" s="104" t="n">
        <v>2.77292999806089</v>
      </c>
      <c r="I103" s="104" t="n">
        <v>2.735402419779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336331638639024</v>
      </c>
      <c r="D104" s="144" t="n">
        <v>1.04</v>
      </c>
      <c r="E104" s="104" t="n">
        <v>2.27920227920227</v>
      </c>
      <c r="F104" s="104" t="n">
        <v>-3.97762585456806</v>
      </c>
      <c r="G104" s="104" t="n">
        <v>0.605179086257479</v>
      </c>
      <c r="H104" s="104" t="n">
        <v>2.43396226415094</v>
      </c>
      <c r="I104" s="104" t="n">
        <v>0.31324357700066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2312649412745</v>
      </c>
      <c r="D105" s="144" t="n">
        <v>-2.59</v>
      </c>
      <c r="E105" s="104" t="n">
        <v>-10.6406685236769</v>
      </c>
      <c r="F105" s="104" t="n">
        <v>4.40129449838187</v>
      </c>
      <c r="G105" s="104" t="n">
        <v>1.83817834460682</v>
      </c>
      <c r="H105" s="104" t="n">
        <v>2.35770860195248</v>
      </c>
      <c r="I105" s="104" t="n">
        <v>1.75349046689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99581802052971</v>
      </c>
      <c r="D106" s="144" t="n">
        <v>2</v>
      </c>
      <c r="E106" s="104" t="n">
        <v>8.79052369077307</v>
      </c>
      <c r="F106" s="104" t="n">
        <v>-3.65778053316801</v>
      </c>
      <c r="G106" s="104" t="n">
        <v>3.50352380469501</v>
      </c>
      <c r="H106" s="104" t="n">
        <v>2.12344790354508</v>
      </c>
      <c r="I106" s="104" t="n">
        <v>3.7298238366431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3416344710484</v>
      </c>
      <c r="D107" s="144" t="n">
        <v>0.26</v>
      </c>
      <c r="E107" s="104" t="n">
        <v>5.32951289398281</v>
      </c>
      <c r="F107" s="104" t="n">
        <v>4.31145431145433</v>
      </c>
      <c r="G107" s="104" t="n">
        <v>0.475164103066533</v>
      </c>
      <c r="H107" s="104" t="n">
        <v>2.41409691629954</v>
      </c>
      <c r="I107" s="104" t="n">
        <v>0.16214832304500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45815463791202</v>
      </c>
      <c r="D108" s="144" t="n">
        <v>0.11</v>
      </c>
      <c r="E108" s="104" t="n">
        <v>2.50272034820458</v>
      </c>
      <c r="F108" s="104" t="n">
        <v>2.15916101172115</v>
      </c>
      <c r="G108" s="104" t="n">
        <v>1.47725610647944</v>
      </c>
      <c r="H108" s="104" t="n">
        <v>2.13351686166551</v>
      </c>
      <c r="I108" s="104" t="n">
        <v>1.3689292814541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01449275362317</v>
      </c>
      <c r="D109" s="144" t="n">
        <v>-2.57</v>
      </c>
      <c r="E109" s="104" t="n">
        <v>-13.4288747346072</v>
      </c>
      <c r="F109" s="104" t="n">
        <v>0.241545893719831</v>
      </c>
      <c r="G109" s="104" t="n">
        <v>0.3915633708081</v>
      </c>
      <c r="H109" s="104" t="n">
        <v>1.49932614555257</v>
      </c>
      <c r="I109" s="104" t="n">
        <v>0.2073293735290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705404112864656</v>
      </c>
      <c r="D110" s="144" t="n">
        <v>1.29</v>
      </c>
      <c r="E110" s="104" t="n">
        <v>12.6916002452483</v>
      </c>
      <c r="F110" s="104" t="n">
        <v>4.69879518072287</v>
      </c>
      <c r="G110" s="104" t="n">
        <v>-0.397214711301459</v>
      </c>
      <c r="H110" s="104" t="n">
        <v>1.52697095435686</v>
      </c>
      <c r="I110" s="104" t="n">
        <v>-0.72135547726891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7381095725467</v>
      </c>
      <c r="D111" s="144" t="n">
        <v>0.14</v>
      </c>
      <c r="E111" s="104" t="n">
        <v>-0.707290533188242</v>
      </c>
      <c r="F111" s="104" t="n">
        <v>-1.55350978135787</v>
      </c>
      <c r="G111" s="104" t="n">
        <v>1.50390390390389</v>
      </c>
      <c r="H111" s="104" t="n">
        <v>1.78191924145823</v>
      </c>
      <c r="I111" s="104" t="n">
        <v>1.4560099132589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34323753470819</v>
      </c>
      <c r="D112" s="144" t="n">
        <v>-0.65</v>
      </c>
      <c r="E112" s="104" t="n">
        <v>-3.12328767123287</v>
      </c>
      <c r="F112" s="104" t="n">
        <v>0.467562828755135</v>
      </c>
      <c r="G112" s="104" t="n">
        <v>1.18577075098814</v>
      </c>
      <c r="H112" s="104" t="n">
        <v>1.31705750080309</v>
      </c>
      <c r="I112" s="104" t="n">
        <v>1.16308119361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864107908109517</v>
      </c>
      <c r="D113" s="144" t="n">
        <v>-0.54</v>
      </c>
      <c r="E113" s="104" t="n">
        <v>-5.88235294117646</v>
      </c>
      <c r="F113" s="104" t="n">
        <v>-2.90866783013379</v>
      </c>
      <c r="G113" s="104" t="n">
        <v>0.736807634730539</v>
      </c>
      <c r="H113" s="104" t="n">
        <v>0.808497146480661</v>
      </c>
      <c r="I113" s="104" t="n">
        <v>0.72439907803753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00826523031203</v>
      </c>
      <c r="D114" s="144" t="n">
        <v>-1.93</v>
      </c>
      <c r="E114" s="104" t="n">
        <v>-1.74278846153845</v>
      </c>
      <c r="F114" s="104" t="n">
        <v>9.82624325943678</v>
      </c>
      <c r="G114" s="104" t="n">
        <v>1.56035943994242</v>
      </c>
      <c r="H114" s="104" t="n">
        <v>1.03789904072966</v>
      </c>
      <c r="I114" s="104" t="n">
        <v>1.6508662961752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630448141657354</v>
      </c>
      <c r="D115" s="144" t="n">
        <v>-0.15</v>
      </c>
      <c r="E115" s="104" t="n">
        <v>-2.14067278287463</v>
      </c>
      <c r="F115" s="104" t="n">
        <v>-1.0911074740862</v>
      </c>
      <c r="G115" s="104" t="n">
        <v>0.599007750520116</v>
      </c>
      <c r="H115" s="104" t="n">
        <v>0.949416342412462</v>
      </c>
      <c r="I115" s="104" t="n">
        <v>0.5386718121884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7658207807482</v>
      </c>
      <c r="D116" s="144" t="n">
        <v>0.04</v>
      </c>
      <c r="E116" s="104" t="n">
        <v>3.06249999999999</v>
      </c>
      <c r="F116" s="104" t="n">
        <v>2.48207391064534</v>
      </c>
      <c r="G116" s="104" t="n">
        <v>1.09088429808412</v>
      </c>
      <c r="H116" s="104" t="n">
        <v>0.940487203206899</v>
      </c>
      <c r="I116" s="104" t="n">
        <v>1.1168865787018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2174983217722</v>
      </c>
      <c r="D117" s="144" t="n">
        <v>-1.27</v>
      </c>
      <c r="E117" s="104" t="n">
        <v>-1.21285627653123</v>
      </c>
      <c r="F117" s="104" t="n">
        <v>5.7588805166846</v>
      </c>
      <c r="G117" s="104" t="n">
        <v>0.941975225377135</v>
      </c>
      <c r="H117" s="104" t="n">
        <v>1.11501451046281</v>
      </c>
      <c r="I117" s="104" t="n">
        <v>0.9121105077239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5615881156602</v>
      </c>
      <c r="D118" s="144" t="n">
        <v>0.52</v>
      </c>
      <c r="E118" s="104" t="n">
        <v>3.92879066912218</v>
      </c>
      <c r="F118" s="104" t="n">
        <v>0.610687022900763</v>
      </c>
      <c r="G118" s="104" t="n">
        <v>1.28062360801779</v>
      </c>
      <c r="H118" s="104" t="n">
        <v>0.861027190332322</v>
      </c>
      <c r="I118" s="104" t="n">
        <v>1.3531870428421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21696278327778</v>
      </c>
      <c r="D119" s="144" t="n">
        <v>-0.03</v>
      </c>
      <c r="E119" s="104" t="n">
        <v>-1.71293561724748</v>
      </c>
      <c r="F119" s="104" t="n">
        <v>-1.31512392513909</v>
      </c>
      <c r="G119" s="104" t="n">
        <v>0.820230896096746</v>
      </c>
      <c r="H119" s="104" t="n">
        <v>0.868653586940241</v>
      </c>
      <c r="I119" s="104" t="n">
        <v>0.81189752049073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4893248076297</v>
      </c>
      <c r="D120" s="144" t="n">
        <v>-0.84</v>
      </c>
      <c r="E120" s="104" t="n">
        <v>-0.540865384615387</v>
      </c>
      <c r="F120" s="104" t="n">
        <v>3.84418247052794</v>
      </c>
      <c r="G120" s="104" t="n">
        <v>0.375152678415631</v>
      </c>
      <c r="H120" s="104" t="n">
        <v>0.861172976985912</v>
      </c>
      <c r="I120" s="104" t="n">
        <v>0.29146319637973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64294798560067</v>
      </c>
      <c r="D121" s="144" t="n">
        <v>-0.56</v>
      </c>
      <c r="E121" s="104" t="n">
        <v>2.41691842900302</v>
      </c>
      <c r="F121" s="104" t="n">
        <v>4.73840078973345</v>
      </c>
      <c r="G121" s="104" t="n">
        <v>0.245545415036943</v>
      </c>
      <c r="H121" s="104" t="n">
        <v>0.736051818047983</v>
      </c>
      <c r="I121" s="104" t="n">
        <v>0.1606036658424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18814432989706</v>
      </c>
      <c r="D122" s="144" t="n">
        <v>2.66</v>
      </c>
      <c r="E122" s="104" t="n">
        <v>0.117994100294979</v>
      </c>
      <c r="F122" s="104" t="n">
        <v>-12.4410933081998</v>
      </c>
      <c r="G122" s="104" t="n">
        <v>0.153902846118825</v>
      </c>
      <c r="H122" s="104" t="n">
        <v>0.189975157094821</v>
      </c>
      <c r="I122" s="104" t="n">
        <v>0.1476202596080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3900571551832</v>
      </c>
      <c r="D123" s="144" t="n">
        <v>-1.23</v>
      </c>
      <c r="E123" s="104" t="n">
        <v>-1.41426045963465</v>
      </c>
      <c r="F123" s="104" t="n">
        <v>5.32831001076428</v>
      </c>
      <c r="G123" s="104" t="n">
        <v>0.450177473811792</v>
      </c>
      <c r="H123" s="104" t="n">
        <v>0.335472578763145</v>
      </c>
      <c r="I123" s="104" t="n">
        <v>0.4701636677849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11358574610246</v>
      </c>
      <c r="D124" s="144" t="n">
        <v>-0.96</v>
      </c>
      <c r="E124" s="104" t="n">
        <v>7.53138075313807</v>
      </c>
      <c r="F124" s="104" t="n">
        <v>11.3438937148697</v>
      </c>
      <c r="G124" s="104" t="n">
        <v>0.913556838748605</v>
      </c>
      <c r="H124" s="104" t="n">
        <v>0.508794882977171</v>
      </c>
      <c r="I124" s="104" t="n">
        <v>0.9839880606076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62622839715348</v>
      </c>
      <c r="D125" s="144" t="n">
        <v>2.16</v>
      </c>
      <c r="E125" s="104" t="n">
        <v>5.28071150639246</v>
      </c>
      <c r="F125" s="104" t="n">
        <v>-5.55300596603946</v>
      </c>
      <c r="G125" s="104" t="n">
        <v>0.725937313177894</v>
      </c>
      <c r="H125" s="104" t="n">
        <v>0.679780156204799</v>
      </c>
      <c r="I125" s="104" t="n">
        <v>0.73393116577324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18504435994929</v>
      </c>
      <c r="D126" s="144" t="n">
        <v>-3.18</v>
      </c>
      <c r="E126" s="104" t="n">
        <v>-1.8479408658923</v>
      </c>
      <c r="F126" s="104" t="n">
        <v>13.751214771623</v>
      </c>
      <c r="G126" s="104" t="n">
        <v>-1.8632355434967</v>
      </c>
      <c r="H126" s="104" t="n">
        <v>0.948139635109897</v>
      </c>
      <c r="I126" s="104" t="n">
        <v>-2.3498694516971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93293999444195</v>
      </c>
      <c r="D127" s="144" t="n">
        <v>2.05</v>
      </c>
      <c r="E127" s="104" t="n">
        <v>3.06616460462614</v>
      </c>
      <c r="F127" s="104" t="n">
        <v>-6.32208457923964</v>
      </c>
      <c r="G127" s="104" t="n">
        <v>3.40626822472299</v>
      </c>
      <c r="H127" s="104" t="n">
        <v>0.213462359470611</v>
      </c>
      <c r="I127" s="104" t="n">
        <v>3.9775910364145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89184025253888</v>
      </c>
      <c r="D128" s="144" t="n">
        <v>-0.67</v>
      </c>
      <c r="E128" s="104" t="n">
        <v>0.887265135699366</v>
      </c>
      <c r="F128" s="104" t="n">
        <v>3.83036935704514</v>
      </c>
      <c r="G128" s="104" t="n">
        <v>-0.0605756778209496</v>
      </c>
      <c r="H128" s="104" t="n">
        <v>0.752627094575402</v>
      </c>
      <c r="I128" s="104" t="n">
        <v>-0.20082288401253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20865757745554</v>
      </c>
      <c r="D129" s="144" t="n">
        <v>0.6</v>
      </c>
      <c r="E129" s="104" t="n">
        <v>8.17382307294363</v>
      </c>
      <c r="F129" s="104" t="n">
        <v>4.30390865173473</v>
      </c>
      <c r="G129" s="104" t="n">
        <v>0.650015675619201</v>
      </c>
      <c r="H129" s="104" t="n">
        <v>0.803382663847756</v>
      </c>
      <c r="I129" s="104" t="n">
        <v>0.62331288343557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15441783649902</v>
      </c>
      <c r="D130" s="144" t="n">
        <v>-2.61</v>
      </c>
      <c r="E130" s="104" t="n">
        <v>-9.32568149210904</v>
      </c>
      <c r="F130" s="104" t="n">
        <v>2.77894736842106</v>
      </c>
      <c r="G130" s="104" t="n">
        <v>0.278262314145692</v>
      </c>
      <c r="H130" s="104" t="n">
        <v>0.755033557046986</v>
      </c>
      <c r="I130" s="104" t="n">
        <v>0.19510291678858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450496570082919</v>
      </c>
      <c r="D131" s="144" t="n">
        <v>-0.11</v>
      </c>
      <c r="E131" s="104" t="n">
        <v>4.16666666666666</v>
      </c>
      <c r="F131" s="104" t="n">
        <v>3.68701351904957</v>
      </c>
      <c r="G131" s="104" t="n">
        <v>0.0227790432801811</v>
      </c>
      <c r="H131" s="104" t="n">
        <v>0.346933111296138</v>
      </c>
      <c r="I131" s="104" t="n">
        <v>-0.0340765261415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9008535112681</v>
      </c>
      <c r="D132" s="144" t="n">
        <v>0.67</v>
      </c>
      <c r="E132" s="104" t="n">
        <v>4.30379746835443</v>
      </c>
      <c r="F132" s="104" t="n">
        <v>0.711181351244576</v>
      </c>
      <c r="G132" s="104" t="n">
        <v>1.06830086333616</v>
      </c>
      <c r="H132" s="104" t="n">
        <v>0.45636841377403</v>
      </c>
      <c r="I132" s="104" t="n">
        <v>1.1760409057706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587271326016</v>
      </c>
      <c r="D133" s="144" t="n">
        <v>0.44</v>
      </c>
      <c r="E133" s="104" t="n">
        <v>2.76699029126213</v>
      </c>
      <c r="F133" s="104" t="n">
        <v>0.510003923107121</v>
      </c>
      <c r="G133" s="104" t="n">
        <v>0.569473748898957</v>
      </c>
      <c r="H133" s="104" t="n">
        <v>0.770925110132168</v>
      </c>
      <c r="I133" s="104" t="n">
        <v>0.5342574543354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32135647961258</v>
      </c>
      <c r="D134" s="144" t="n">
        <v>-1.84</v>
      </c>
      <c r="E134" s="104" t="n">
        <v>-6.23523854511102</v>
      </c>
      <c r="F134" s="104" t="n">
        <v>2.02966432474629</v>
      </c>
      <c r="G134" s="104" t="n">
        <v>-0.14054384356858</v>
      </c>
      <c r="H134" s="104" t="n">
        <v>0.409836065573771</v>
      </c>
      <c r="I134" s="104" t="n">
        <v>-0.23698384201075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549793575672126</v>
      </c>
      <c r="D135" s="144" t="n">
        <v>2.68</v>
      </c>
      <c r="E135" s="104" t="n">
        <v>17.4307304785894</v>
      </c>
      <c r="F135" s="104" t="n">
        <v>2.9839326702372</v>
      </c>
      <c r="G135" s="104" t="n">
        <v>1.103496104108</v>
      </c>
      <c r="H135" s="104" t="n">
        <v>0.476190476190482</v>
      </c>
      <c r="I135" s="104" t="n">
        <v>1.214128035320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3348822304119</v>
      </c>
      <c r="D136" s="144" t="n">
        <v>-2</v>
      </c>
      <c r="E136" s="104" t="n">
        <v>-3.47490347490347</v>
      </c>
      <c r="F136" s="104" t="n">
        <v>4.42050520059433</v>
      </c>
      <c r="G136" s="104" t="n">
        <v>0.637520931264788</v>
      </c>
      <c r="H136" s="104" t="n">
        <v>0.717670954637768</v>
      </c>
      <c r="I136" s="104" t="n">
        <v>0.62348869185910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44516691777021</v>
      </c>
      <c r="D137" s="144" t="n">
        <v>-0.4</v>
      </c>
      <c r="E137" s="104" t="n">
        <v>12.2666666666667</v>
      </c>
      <c r="F137" s="104" t="n">
        <v>11.2415510494486</v>
      </c>
      <c r="G137" s="104" t="n">
        <v>1.38123208307439</v>
      </c>
      <c r="H137" s="104" t="n">
        <v>1.25033611185803</v>
      </c>
      <c r="I137" s="104" t="n">
        <v>1.404170102485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30516092470646</v>
      </c>
      <c r="D138" s="144" t="n">
        <v>2.12</v>
      </c>
      <c r="E138" s="104" t="n">
        <v>7.24465558194774</v>
      </c>
      <c r="F138" s="104" t="n">
        <v>-0.927406459865694</v>
      </c>
      <c r="G138" s="104" t="n">
        <v>1.2595902871154</v>
      </c>
      <c r="H138" s="104" t="n">
        <v>0.756871597397407</v>
      </c>
      <c r="I138" s="104" t="n">
        <v>1.3475523338212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37602232644682</v>
      </c>
      <c r="D139" s="144" t="n">
        <v>-0.37</v>
      </c>
      <c r="E139" s="104" t="n">
        <v>5.50018456995201</v>
      </c>
      <c r="F139" s="104" t="n">
        <v>6.00387346675275</v>
      </c>
      <c r="G139" s="104" t="n">
        <v>-0.210900427659212</v>
      </c>
      <c r="H139" s="104" t="n">
        <v>1.02793885081709</v>
      </c>
      <c r="I139" s="104" t="n">
        <v>-0.4264001283785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76292041065716</v>
      </c>
      <c r="D140" s="144" t="n">
        <v>-3.35</v>
      </c>
      <c r="E140" s="104" t="n">
        <v>1.18964310706788</v>
      </c>
      <c r="F140" s="104" t="n">
        <v>11.2362971985384</v>
      </c>
      <c r="G140" s="104" t="n">
        <v>-0.733840825032786</v>
      </c>
      <c r="H140" s="104" t="n">
        <v>0.952256717975473</v>
      </c>
      <c r="I140" s="104" t="n">
        <v>-1.031426269137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3277914813444</v>
      </c>
      <c r="D141" s="144" t="n">
        <v>4.03</v>
      </c>
      <c r="E141" s="104" t="n">
        <v>16.4937759336099</v>
      </c>
      <c r="F141" s="104" t="n">
        <v>2.0257322748426</v>
      </c>
      <c r="G141" s="104" t="n">
        <v>1.0921420967551</v>
      </c>
      <c r="H141" s="104" t="n">
        <v>1.49890166688202</v>
      </c>
      <c r="I141" s="104" t="n">
        <v>1.0189126945355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9993028389946</v>
      </c>
      <c r="D142" s="144" t="n">
        <v>-2.54</v>
      </c>
      <c r="E142" s="104" t="n">
        <v>-20.5105372514099</v>
      </c>
      <c r="F142" s="104" t="n">
        <v>-11.7252481888919</v>
      </c>
      <c r="G142" s="104" t="n">
        <v>1.71996879875196</v>
      </c>
      <c r="H142" s="104" t="n">
        <v>-0.254614894971354</v>
      </c>
      <c r="I142" s="104" t="n">
        <v>2.077144502014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272861636411875</v>
      </c>
      <c r="D143" s="144" t="n">
        <v>1.44</v>
      </c>
      <c r="E143" s="104" t="n">
        <v>0.858849887976106</v>
      </c>
      <c r="F143" s="104" t="n">
        <v>-3.67781155015197</v>
      </c>
      <c r="G143" s="104" t="n">
        <v>0</v>
      </c>
      <c r="H143" s="104" t="n">
        <v>0.459476707083596</v>
      </c>
      <c r="I143" s="104" t="n">
        <v>-0.08121460960589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646019380581322</v>
      </c>
      <c r="D144" s="144" t="n">
        <v>-1.22</v>
      </c>
      <c r="E144" s="104" t="n">
        <v>-7.66382821177342</v>
      </c>
      <c r="F144" s="104" t="n">
        <v>-2.68223414326286</v>
      </c>
      <c r="G144" s="104" t="n">
        <v>-0.299068287258891</v>
      </c>
      <c r="H144" s="104" t="n">
        <v>1.04179900902047</v>
      </c>
      <c r="I144" s="104" t="n">
        <v>-0.53735521889318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7082667883487</v>
      </c>
      <c r="D145" s="144" t="n">
        <v>1.6</v>
      </c>
      <c r="E145" s="104" t="n">
        <v>2.76663993584603</v>
      </c>
      <c r="F145" s="104" t="n">
        <v>-2.95071335927368</v>
      </c>
      <c r="G145" s="104" t="n">
        <v>1.6940353036188</v>
      </c>
      <c r="H145" s="104" t="n">
        <v>0.377216144851005</v>
      </c>
      <c r="I145" s="104" t="n">
        <v>1.93176401153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8884408350035</v>
      </c>
      <c r="D146" s="144" t="n">
        <v>-4.1</v>
      </c>
      <c r="E146" s="104" t="n">
        <v>1.01443620756928</v>
      </c>
      <c r="F146" s="104" t="n">
        <v>14.5673237554293</v>
      </c>
      <c r="G146" s="104" t="n">
        <v>-1.21769054777165</v>
      </c>
      <c r="H146" s="104" t="n">
        <v>0.676437429537785</v>
      </c>
      <c r="I146" s="104" t="n">
        <v>-1.55442722251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614132584819998</v>
      </c>
      <c r="D147" s="144" t="n">
        <v>1.28</v>
      </c>
      <c r="E147" s="104" t="n">
        <v>2.93549633062958</v>
      </c>
      <c r="F147" s="104" t="n">
        <v>-1.51647710702828</v>
      </c>
      <c r="G147" s="104" t="n">
        <v>0.869015944719862</v>
      </c>
      <c r="H147" s="104" t="n">
        <v>-0.174194351126047</v>
      </c>
      <c r="I147" s="104" t="n">
        <v>1.0586798172193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84852740174887</v>
      </c>
      <c r="D148" s="144" t="n">
        <v>2.46</v>
      </c>
      <c r="E148" s="104" t="n">
        <v>3.11444652908068</v>
      </c>
      <c r="F148" s="104" t="n">
        <v>-4.82676932188333</v>
      </c>
      <c r="G148" s="104" t="n">
        <v>1.46497903106439</v>
      </c>
      <c r="H148" s="104" t="n">
        <v>0.274211641530613</v>
      </c>
      <c r="I148" s="104" t="n">
        <v>1.6788288489949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834337628627111</v>
      </c>
      <c r="D149" s="144" t="n">
        <v>-1.69</v>
      </c>
      <c r="E149" s="104" t="n">
        <v>-3.52983988355166</v>
      </c>
      <c r="F149" s="104" t="n">
        <v>2.24019912881144</v>
      </c>
      <c r="G149" s="104" t="n">
        <v>-0.400231910078759</v>
      </c>
      <c r="H149" s="104" t="n">
        <v>0.484773151025479</v>
      </c>
      <c r="I149" s="104" t="n">
        <v>-0.55697428672071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00816478010754</v>
      </c>
      <c r="D150" s="144" t="n">
        <v>1.84</v>
      </c>
      <c r="E150" s="104" t="n">
        <v>3.35722368917388</v>
      </c>
      <c r="F150" s="104" t="n">
        <v>-2.89105295191723</v>
      </c>
      <c r="G150" s="104" t="n">
        <v>-0.0600882546239632</v>
      </c>
      <c r="H150" s="104" t="n">
        <v>-0.0865907966353348</v>
      </c>
      <c r="I150" s="104" t="n">
        <v>-0.05534524362973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484405857584562</v>
      </c>
      <c r="D151" s="144" t="n">
        <v>-0.33</v>
      </c>
      <c r="E151" s="104" t="n">
        <v>0.802919708029208</v>
      </c>
      <c r="F151" s="104" t="n">
        <v>1.72359761830148</v>
      </c>
      <c r="G151" s="104" t="n">
        <v>-0.0131522086316238</v>
      </c>
      <c r="H151" s="104" t="n">
        <v>-0.569518385539183</v>
      </c>
      <c r="I151" s="104" t="n">
        <v>0.08638639082087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4804469273743</v>
      </c>
      <c r="D152" s="144" t="n">
        <v>0.6</v>
      </c>
      <c r="E152" s="104" t="n">
        <v>2.42577842143375</v>
      </c>
      <c r="F152" s="104" t="n">
        <v>0.21565003080714</v>
      </c>
      <c r="G152" s="104" t="n">
        <v>1.60665965123272</v>
      </c>
      <c r="H152" s="104" t="n">
        <v>0.32374548624081</v>
      </c>
      <c r="I152" s="104" t="n">
        <v>1.8346796503264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293604917882391</v>
      </c>
      <c r="D153" s="144" t="n">
        <v>2.7</v>
      </c>
      <c r="E153" s="104" t="n">
        <v>5.65570873100036</v>
      </c>
      <c r="F153" s="104" t="n">
        <v>-3.38149400553336</v>
      </c>
      <c r="G153" s="104" t="n">
        <v>0.528934179134836</v>
      </c>
      <c r="H153" s="104" t="n">
        <v>0.992925406478861</v>
      </c>
      <c r="I153" s="104" t="n">
        <v>0.44768983352892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05850195373411</v>
      </c>
      <c r="D154" s="144" t="n">
        <v>4.46</v>
      </c>
      <c r="E154" s="104" t="n">
        <v>13.2820341251254</v>
      </c>
      <c r="F154" s="104" t="n">
        <v>-1.55902004454343</v>
      </c>
      <c r="G154" s="104" t="n">
        <v>1.8820023180087</v>
      </c>
      <c r="H154" s="104" t="n">
        <v>0.147474499201167</v>
      </c>
      <c r="I154" s="104" t="n">
        <v>2.1873647771527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79552715654944</v>
      </c>
      <c r="D155" s="144" t="n">
        <v>1.81</v>
      </c>
      <c r="E155" s="104" t="n">
        <v>3.27820437093915</v>
      </c>
      <c r="F155" s="104" t="n">
        <v>-2.26244343891405</v>
      </c>
      <c r="G155" s="104" t="n">
        <v>0.604911520404471</v>
      </c>
      <c r="H155" s="104" t="n">
        <v>0.0859001104430064</v>
      </c>
      <c r="I155" s="104" t="n">
        <v>0.69445914759373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832699757431072</v>
      </c>
      <c r="D156" s="144" t="n">
        <v>1.08</v>
      </c>
      <c r="E156" s="104" t="n">
        <v>4.57535030025737</v>
      </c>
      <c r="F156" s="104" t="n">
        <v>1.71957671957672</v>
      </c>
      <c r="G156" s="104" t="n">
        <v>0.276406712734456</v>
      </c>
      <c r="H156" s="104" t="n">
        <v>0.66208925944089</v>
      </c>
      <c r="I156" s="104" t="n">
        <v>0.2102651443470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2802778179712</v>
      </c>
      <c r="D157" s="144" t="n">
        <v>1.91</v>
      </c>
      <c r="E157" s="104" t="n">
        <v>5.74241181296145</v>
      </c>
      <c r="F157" s="104" t="n">
        <v>0.617685305591678</v>
      </c>
      <c r="G157" s="104" t="n">
        <v>0.671213016162795</v>
      </c>
      <c r="H157" s="104" t="n">
        <v>1.21802679658953</v>
      </c>
      <c r="I157" s="104" t="n">
        <v>0.5770158836735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65979232766081</v>
      </c>
      <c r="D158" s="144" t="n">
        <v>-2.1</v>
      </c>
      <c r="E158" s="104" t="n">
        <v>3.07732092061028</v>
      </c>
      <c r="F158" s="104" t="n">
        <v>10.6300484652666</v>
      </c>
      <c r="G158" s="104" t="n">
        <v>-1.02410923831874</v>
      </c>
      <c r="H158" s="104" t="n">
        <v>1.23947051744887</v>
      </c>
      <c r="I158" s="104" t="n">
        <v>-1.41653106354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35546038543897</v>
      </c>
      <c r="D159" s="144" t="n">
        <v>1.11</v>
      </c>
      <c r="E159" s="104" t="n">
        <v>3.73808329152033</v>
      </c>
      <c r="F159" s="104" t="n">
        <v>1.10981308411213</v>
      </c>
      <c r="G159" s="104" t="n">
        <v>2.53107709994971</v>
      </c>
      <c r="H159" s="104" t="n">
        <v>-0.843932009984542</v>
      </c>
      <c r="I159" s="104" t="n">
        <v>3.1319437096603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25161336075459</v>
      </c>
      <c r="D160" s="144" t="n">
        <v>-0.01</v>
      </c>
      <c r="E160" s="104" t="n">
        <v>4.81257557436518</v>
      </c>
      <c r="F160" s="104" t="n">
        <v>5.77700751010977</v>
      </c>
      <c r="G160" s="104" t="n">
        <v>-0.224258457872693</v>
      </c>
      <c r="H160" s="104" t="n">
        <v>0.683289379045789</v>
      </c>
      <c r="I160" s="104" t="n">
        <v>-0.379603980712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53115837731247</v>
      </c>
      <c r="D161" s="144" t="n">
        <v>1.83</v>
      </c>
      <c r="E161" s="104" t="n">
        <v>6.09137055837562</v>
      </c>
      <c r="F161" s="104" t="n">
        <v>2.21190606226106</v>
      </c>
      <c r="G161" s="104" t="n">
        <v>0.769109202971109</v>
      </c>
      <c r="H161" s="104" t="n">
        <v>0.404810096440073</v>
      </c>
      <c r="I161" s="104" t="n">
        <v>0.83213182286306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3823675086676</v>
      </c>
      <c r="D162" s="144" t="n">
        <v>-0.51</v>
      </c>
      <c r="E162" s="104" t="n">
        <v>4.39321444106133</v>
      </c>
      <c r="F162" s="104" t="n">
        <v>6.75928399679403</v>
      </c>
      <c r="G162" s="104" t="n">
        <v>1.13091815219472</v>
      </c>
      <c r="H162" s="104" t="n">
        <v>0.747065101387406</v>
      </c>
      <c r="I162" s="104" t="n">
        <v>1.197042121174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33449818283484</v>
      </c>
      <c r="D163" s="144" t="n">
        <v>2.39</v>
      </c>
      <c r="E163" s="104" t="n">
        <v>7.5625</v>
      </c>
      <c r="F163" s="104" t="n">
        <v>3.10310310310311</v>
      </c>
      <c r="G163" s="104" t="n">
        <v>1.23371700323935</v>
      </c>
      <c r="H163" s="104" t="n">
        <v>0.364877589453869</v>
      </c>
      <c r="I163" s="104" t="n">
        <v>1.382721033508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5369872983414</v>
      </c>
      <c r="D164" s="144" t="n">
        <v>0.87</v>
      </c>
      <c r="E164" s="104" t="n">
        <v>2.71160178190975</v>
      </c>
      <c r="F164" s="104" t="n">
        <v>1.28640776699027</v>
      </c>
      <c r="G164" s="104" t="n">
        <v>0.929330065359466</v>
      </c>
      <c r="H164" s="104" t="n">
        <v>1.82948281927993</v>
      </c>
      <c r="I164" s="104" t="n">
        <v>0.77650572424090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0082519598405</v>
      </c>
      <c r="D165" s="144" t="n">
        <v>-0.13</v>
      </c>
      <c r="E165" s="104" t="n">
        <v>3.3565906090892</v>
      </c>
      <c r="F165" s="104" t="n">
        <v>4.57704289479992</v>
      </c>
      <c r="G165" s="104" t="n">
        <v>1.45030186515567</v>
      </c>
      <c r="H165" s="104" t="n">
        <v>-0.875273522975945</v>
      </c>
      <c r="I165" s="104" t="n">
        <v>1.849254173663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93933029589608</v>
      </c>
      <c r="D166" s="144" t="n">
        <v>-0.1</v>
      </c>
      <c r="E166" s="104" t="n">
        <v>3.94088669950739</v>
      </c>
      <c r="F166" s="104" t="n">
        <v>5.17873510540787</v>
      </c>
      <c r="G166" s="104" t="n">
        <v>1.88669836098273</v>
      </c>
      <c r="H166" s="104" t="n">
        <v>4.15940513535496</v>
      </c>
      <c r="I166" s="104" t="n">
        <v>1.5072452522744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7967633668954</v>
      </c>
      <c r="D167" s="144" t="n">
        <v>-3.72</v>
      </c>
      <c r="E167" s="104" t="n">
        <v>4.19519045111463</v>
      </c>
      <c r="F167" s="104" t="n">
        <v>13.3115468409586</v>
      </c>
      <c r="G167" s="104" t="n">
        <v>-0.491083810549327</v>
      </c>
      <c r="H167" s="104" t="n">
        <v>0.446179587283879</v>
      </c>
      <c r="I167" s="104" t="n">
        <v>-0.65165876777250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77833280780655</v>
      </c>
      <c r="D168" s="144" t="n">
        <v>4.81</v>
      </c>
      <c r="E168" s="104" t="n">
        <v>3.133423180593</v>
      </c>
      <c r="F168" s="104" t="n">
        <v>-5.67198615650835</v>
      </c>
      <c r="G168" s="104" t="n">
        <v>1.55758132214061</v>
      </c>
      <c r="H168" s="104" t="n">
        <v>-0.388672959466945</v>
      </c>
      <c r="I168" s="104" t="n">
        <v>1.8947044453420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2109475348283</v>
      </c>
      <c r="D169" s="144" t="n">
        <v>-1.46</v>
      </c>
      <c r="E169" s="104" t="n">
        <v>0.833061091146689</v>
      </c>
      <c r="F169" s="104" t="n">
        <v>4.01549123522219</v>
      </c>
      <c r="G169" s="104" t="n">
        <v>0.403603370895354</v>
      </c>
      <c r="H169" s="104" t="n">
        <v>-0.401337792642138</v>
      </c>
      <c r="I169" s="104" t="n">
        <v>0.5399078758589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0478714701743</v>
      </c>
      <c r="D170" s="144" t="n">
        <v>0.68</v>
      </c>
      <c r="E170" s="104" t="n">
        <v>2.02494735136887</v>
      </c>
      <c r="F170" s="104" t="n">
        <v>1.1169900058789</v>
      </c>
      <c r="G170" s="104" t="n">
        <v>1.78479547208643</v>
      </c>
      <c r="H170" s="104" t="n">
        <v>0.962614730244013</v>
      </c>
      <c r="I170" s="104" t="n">
        <v>1.922715836118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7325783411622</v>
      </c>
      <c r="D171" s="144" t="n">
        <v>-4.82</v>
      </c>
      <c r="E171" s="104" t="n">
        <v>-0.762146713242302</v>
      </c>
      <c r="F171" s="104" t="n">
        <v>8.4108527131783</v>
      </c>
      <c r="G171" s="104" t="n">
        <v>0.783545543584722</v>
      </c>
      <c r="H171" s="104" t="n">
        <v>1.23059866962305</v>
      </c>
      <c r="I171" s="104" t="n">
        <v>0.7092590545669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6721041462101</v>
      </c>
      <c r="D172" s="144" t="n">
        <v>6.26</v>
      </c>
      <c r="E172" s="104" t="n">
        <v>1.584</v>
      </c>
      <c r="F172" s="104" t="n">
        <v>-9.42080800858062</v>
      </c>
      <c r="G172" s="104" t="n">
        <v>-0.173986645349387</v>
      </c>
      <c r="H172" s="104" t="n">
        <v>-0.197130653816686</v>
      </c>
      <c r="I172" s="104" t="n">
        <v>-0.17012091389688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655796811153</v>
      </c>
      <c r="D173" s="144" t="n">
        <v>-3.03</v>
      </c>
      <c r="E173" s="104" t="n">
        <v>-5.16616790045677</v>
      </c>
      <c r="F173" s="104" t="n">
        <v>-0.493388592855737</v>
      </c>
      <c r="G173" s="104" t="n">
        <v>-2.00982932152559</v>
      </c>
      <c r="H173" s="104" t="n">
        <v>0.0109733347964465</v>
      </c>
      <c r="I173" s="104" t="n">
        <v>-2.347271594532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7050205118187</v>
      </c>
      <c r="D174" s="144" t="n">
        <v>-0.71</v>
      </c>
      <c r="E174" s="104" t="n">
        <v>-6.72645739910315</v>
      </c>
      <c r="F174" s="104" t="n">
        <v>-6.62435541451806</v>
      </c>
      <c r="G174" s="104" t="n">
        <v>-4.02198471325335</v>
      </c>
      <c r="H174" s="104" t="n">
        <v>2.28220320386218</v>
      </c>
      <c r="I174" s="104" t="n">
        <v>-5.1001069558854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2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348</v>
      </c>
      <c r="H7" s="137" t="s">
        <v>349</v>
      </c>
      <c r="I7" s="137"/>
      <c r="J7" s="156" t="s">
        <v>350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353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1.1</v>
      </c>
      <c r="D11" s="144" t="n">
        <v>204.46</v>
      </c>
      <c r="E11" s="144" t="n">
        <v>86.64</v>
      </c>
      <c r="F11" s="144" t="n">
        <v>32.07</v>
      </c>
      <c r="G11" s="144" t="n">
        <v>323.17</v>
      </c>
      <c r="H11" s="144" t="n">
        <v>1.18</v>
      </c>
      <c r="I11" s="144" t="n">
        <v>10.33</v>
      </c>
      <c r="J11" s="144" t="n">
        <v>314.0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77</v>
      </c>
      <c r="D12" s="144" t="n">
        <v>213.01</v>
      </c>
      <c r="E12" s="144" t="n">
        <v>85.76</v>
      </c>
      <c r="F12" s="144" t="n">
        <v>33.2400000000001</v>
      </c>
      <c r="G12" s="144" t="n">
        <v>332.01</v>
      </c>
      <c r="H12" s="144" t="n">
        <v>1.3</v>
      </c>
      <c r="I12" s="144" t="n">
        <v>5.45</v>
      </c>
      <c r="J12" s="144" t="n">
        <v>327.86</v>
      </c>
      <c r="K12" s="144"/>
    </row>
    <row r="13" customFormat="false" ht="11.1" hidden="true" customHeight="true" outlineLevel="0" collapsed="false">
      <c r="A13" s="100"/>
      <c r="B13" s="101" t="s">
        <v>276</v>
      </c>
      <c r="C13" s="144" t="n">
        <v>298.77</v>
      </c>
      <c r="D13" s="144" t="n">
        <v>213.39</v>
      </c>
      <c r="E13" s="144" t="n">
        <v>85.38</v>
      </c>
      <c r="F13" s="144" t="n">
        <v>34.28</v>
      </c>
      <c r="G13" s="144" t="n">
        <v>333.05</v>
      </c>
      <c r="H13" s="144" t="n">
        <v>1.27</v>
      </c>
      <c r="I13" s="144" t="n">
        <v>5.48</v>
      </c>
      <c r="J13" s="144" t="n">
        <v>328.84</v>
      </c>
    </row>
    <row r="14" customFormat="false" ht="11.1" hidden="true" customHeight="true" outlineLevel="0" collapsed="false">
      <c r="A14" s="100"/>
      <c r="B14" s="101" t="s">
        <v>277</v>
      </c>
      <c r="C14" s="144" t="n">
        <v>303.93</v>
      </c>
      <c r="D14" s="144" t="n">
        <v>216.16</v>
      </c>
      <c r="E14" s="144" t="n">
        <v>87.77</v>
      </c>
      <c r="F14" s="144" t="n">
        <v>34.96</v>
      </c>
      <c r="G14" s="144" t="n">
        <v>338.89</v>
      </c>
      <c r="H14" s="144" t="n">
        <v>1.2</v>
      </c>
      <c r="I14" s="144" t="n">
        <v>5.32</v>
      </c>
      <c r="J14" s="144" t="n">
        <v>334.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73</v>
      </c>
      <c r="D15" s="144" t="n">
        <v>223.22</v>
      </c>
      <c r="E15" s="144" t="n">
        <v>91.5100000000001</v>
      </c>
      <c r="F15" s="144" t="n">
        <v>36.8</v>
      </c>
      <c r="G15" s="144" t="n">
        <v>351.53</v>
      </c>
      <c r="H15" s="144" t="n">
        <v>1.13</v>
      </c>
      <c r="I15" s="144" t="n">
        <v>5.75</v>
      </c>
      <c r="J15" s="144" t="n">
        <v>346.91</v>
      </c>
    </row>
    <row r="16" customFormat="false" ht="11.1" hidden="true" customHeight="true" outlineLevel="0" collapsed="false">
      <c r="A16" s="100"/>
      <c r="B16" s="101" t="s">
        <v>275</v>
      </c>
      <c r="C16" s="144" t="n">
        <v>315.34</v>
      </c>
      <c r="D16" s="144" t="n">
        <v>227.72</v>
      </c>
      <c r="E16" s="144" t="n">
        <v>87.62</v>
      </c>
      <c r="F16" s="144" t="n">
        <v>36.76</v>
      </c>
      <c r="G16" s="144" t="n">
        <v>352.1</v>
      </c>
      <c r="H16" s="144" t="n">
        <v>1.37</v>
      </c>
      <c r="I16" s="144" t="n">
        <v>5.54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6</v>
      </c>
      <c r="D17" s="144" t="n">
        <v>233.81</v>
      </c>
      <c r="E17" s="144" t="n">
        <v>85.79</v>
      </c>
      <c r="F17" s="144" t="n">
        <v>37.3199999999999</v>
      </c>
      <c r="G17" s="144" t="n">
        <v>356.92</v>
      </c>
      <c r="H17" s="144" t="n">
        <v>1.66</v>
      </c>
      <c r="I17" s="144" t="n">
        <v>5.64</v>
      </c>
      <c r="J17" s="144" t="n">
        <v>352.94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12</v>
      </c>
      <c r="D18" s="144" t="n">
        <v>232.41</v>
      </c>
      <c r="E18" s="144" t="n">
        <v>87.71</v>
      </c>
      <c r="F18" s="144" t="n">
        <v>37.54</v>
      </c>
      <c r="G18" s="144" t="n">
        <v>357.66</v>
      </c>
      <c r="H18" s="144" t="n">
        <v>1.46</v>
      </c>
      <c r="I18" s="144" t="n">
        <v>4.92</v>
      </c>
      <c r="J18" s="144" t="n">
        <v>354.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6.88</v>
      </c>
      <c r="D19" s="144" t="n">
        <v>231.62</v>
      </c>
      <c r="E19" s="144" t="n">
        <v>85.26</v>
      </c>
      <c r="F19" s="144" t="n">
        <v>38.2</v>
      </c>
      <c r="G19" s="144" t="n">
        <v>355.08</v>
      </c>
      <c r="H19" s="144" t="n">
        <v>1.6</v>
      </c>
      <c r="I19" s="144" t="n">
        <v>5.37</v>
      </c>
      <c r="J19" s="144" t="n">
        <v>351.31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2</v>
      </c>
      <c r="D20" s="144" t="n">
        <v>234.86</v>
      </c>
      <c r="E20" s="144" t="n">
        <v>86.36</v>
      </c>
      <c r="F20" s="144" t="n">
        <v>39.03</v>
      </c>
      <c r="G20" s="144" t="n">
        <v>360.25</v>
      </c>
      <c r="H20" s="144" t="n">
        <v>1.22</v>
      </c>
      <c r="I20" s="144" t="n">
        <v>6.13</v>
      </c>
      <c r="J20" s="144" t="n">
        <v>355.34</v>
      </c>
    </row>
    <row r="21" customFormat="false" ht="11.1" hidden="true" customHeight="true" outlineLevel="0" collapsed="false">
      <c r="A21" s="100"/>
      <c r="B21" s="101" t="s">
        <v>276</v>
      </c>
      <c r="C21" s="144" t="n">
        <v>324.38</v>
      </c>
      <c r="D21" s="144" t="n">
        <v>235.45</v>
      </c>
      <c r="E21" s="144" t="n">
        <v>88.93</v>
      </c>
      <c r="F21" s="144" t="n">
        <v>40.06</v>
      </c>
      <c r="G21" s="144" t="n">
        <v>364.44</v>
      </c>
      <c r="H21" s="144" t="n">
        <v>1.22</v>
      </c>
      <c r="I21" s="144" t="n">
        <v>6.05</v>
      </c>
      <c r="J21" s="144" t="n">
        <v>359.61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18</v>
      </c>
      <c r="D22" s="144" t="n">
        <v>236.83</v>
      </c>
      <c r="E22" s="144" t="n">
        <v>88.35</v>
      </c>
      <c r="F22" s="144" t="n">
        <v>41.9</v>
      </c>
      <c r="G22" s="144" t="n">
        <v>367.08</v>
      </c>
      <c r="H22" s="144" t="n">
        <v>1.57</v>
      </c>
      <c r="I22" s="144" t="n">
        <v>7.07</v>
      </c>
      <c r="J22" s="144" t="n">
        <v>361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09</v>
      </c>
      <c r="D23" s="144" t="n">
        <v>239.61</v>
      </c>
      <c r="E23" s="144" t="n">
        <v>89.48</v>
      </c>
      <c r="F23" s="144" t="n">
        <v>44.0500000000001</v>
      </c>
      <c r="G23" s="144" t="n">
        <v>373.14</v>
      </c>
      <c r="H23" s="144" t="n">
        <v>1.59</v>
      </c>
      <c r="I23" s="144" t="n">
        <v>6.44</v>
      </c>
      <c r="J23" s="144" t="n">
        <v>368.29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9</v>
      </c>
      <c r="D24" s="144" t="n">
        <v>238.95</v>
      </c>
      <c r="E24" s="144" t="n">
        <v>93.95</v>
      </c>
      <c r="F24" s="144" t="n">
        <v>42.25</v>
      </c>
      <c r="G24" s="144" t="n">
        <v>375.15</v>
      </c>
      <c r="H24" s="144" t="n">
        <v>1.3</v>
      </c>
      <c r="I24" s="144" t="n">
        <v>6.36</v>
      </c>
      <c r="J24" s="144" t="n">
        <v>370.09</v>
      </c>
    </row>
    <row r="25" customFormat="false" ht="11.1" hidden="true" customHeight="true" outlineLevel="0" collapsed="false">
      <c r="A25" s="100"/>
      <c r="B25" s="101" t="s">
        <v>276</v>
      </c>
      <c r="C25" s="144" t="n">
        <v>337.39</v>
      </c>
      <c r="D25" s="144" t="n">
        <v>240.03</v>
      </c>
      <c r="E25" s="144" t="n">
        <v>97.36</v>
      </c>
      <c r="F25" s="144" t="n">
        <v>41.95</v>
      </c>
      <c r="G25" s="144" t="n">
        <v>379.34</v>
      </c>
      <c r="H25" s="144" t="n">
        <v>1.26</v>
      </c>
      <c r="I25" s="144" t="n">
        <v>6.76</v>
      </c>
      <c r="J25" s="144" t="n">
        <v>373.84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62</v>
      </c>
      <c r="D26" s="144" t="n">
        <v>243.22</v>
      </c>
      <c r="E26" s="144" t="n">
        <v>98.4</v>
      </c>
      <c r="F26" s="144" t="n">
        <v>41.1800000000001</v>
      </c>
      <c r="G26" s="144" t="n">
        <v>382.8</v>
      </c>
      <c r="H26" s="144" t="n">
        <v>1.74</v>
      </c>
      <c r="I26" s="144" t="n">
        <v>6.47</v>
      </c>
      <c r="J26" s="144" t="n">
        <v>378.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5.22</v>
      </c>
      <c r="D27" s="144" t="n">
        <v>246.06</v>
      </c>
      <c r="E27" s="144" t="n">
        <v>99.16</v>
      </c>
      <c r="F27" s="144" t="n">
        <v>42.76</v>
      </c>
      <c r="G27" s="144" t="n">
        <v>387.98</v>
      </c>
      <c r="H27" s="144" t="n">
        <v>1.85</v>
      </c>
      <c r="I27" s="144" t="n">
        <v>6.01</v>
      </c>
      <c r="J27" s="144" t="n">
        <v>383.82</v>
      </c>
    </row>
    <row r="28" customFormat="false" ht="11.1" hidden="true" customHeight="true" outlineLevel="0" collapsed="false">
      <c r="A28" s="100"/>
      <c r="B28" s="101" t="s">
        <v>275</v>
      </c>
      <c r="C28" s="144" t="n">
        <v>349.45</v>
      </c>
      <c r="D28" s="144" t="n">
        <v>248.83</v>
      </c>
      <c r="E28" s="144" t="n">
        <v>100.62</v>
      </c>
      <c r="F28" s="144" t="n">
        <v>41.68</v>
      </c>
      <c r="G28" s="144" t="n">
        <v>391.13</v>
      </c>
      <c r="H28" s="144" t="n">
        <v>1.47</v>
      </c>
      <c r="I28" s="144" t="n">
        <v>5.48</v>
      </c>
      <c r="J28" s="144" t="n">
        <v>387.12</v>
      </c>
    </row>
    <row r="29" customFormat="false" ht="11.1" hidden="true" customHeight="true" outlineLevel="0" collapsed="false">
      <c r="A29" s="100"/>
      <c r="B29" s="101" t="s">
        <v>276</v>
      </c>
      <c r="C29" s="144" t="n">
        <v>350.39</v>
      </c>
      <c r="D29" s="144" t="n">
        <v>250.17</v>
      </c>
      <c r="E29" s="144" t="n">
        <v>100.22</v>
      </c>
      <c r="F29" s="144" t="n">
        <v>41.8800000000001</v>
      </c>
      <c r="G29" s="144" t="n">
        <v>392.27</v>
      </c>
      <c r="H29" s="144" t="n">
        <v>1.51</v>
      </c>
      <c r="I29" s="144" t="n">
        <v>5.72</v>
      </c>
      <c r="J29" s="144" t="n">
        <v>388.06</v>
      </c>
    </row>
    <row r="30" customFormat="false" ht="11.1" hidden="true" customHeight="true" outlineLevel="0" collapsed="false">
      <c r="A30" s="100"/>
      <c r="B30" s="101" t="s">
        <v>277</v>
      </c>
      <c r="C30" s="144" t="n">
        <v>352.16</v>
      </c>
      <c r="D30" s="144" t="n">
        <v>251.99</v>
      </c>
      <c r="E30" s="144" t="n">
        <v>100.17</v>
      </c>
      <c r="F30" s="144" t="n">
        <v>40.74</v>
      </c>
      <c r="G30" s="144" t="n">
        <v>392.9</v>
      </c>
      <c r="H30" s="144" t="n">
        <v>1.57</v>
      </c>
      <c r="I30" s="144" t="n">
        <v>6.2</v>
      </c>
      <c r="J30" s="144" t="n">
        <v>388.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49.03</v>
      </c>
      <c r="D31" s="144" t="n">
        <v>251.14</v>
      </c>
      <c r="E31" s="144" t="n">
        <v>97.89</v>
      </c>
      <c r="F31" s="144" t="n">
        <v>44.45</v>
      </c>
      <c r="G31" s="144" t="n">
        <v>393.48</v>
      </c>
      <c r="H31" s="144" t="n">
        <v>1.6</v>
      </c>
      <c r="I31" s="144" t="n">
        <v>6.32</v>
      </c>
      <c r="J31" s="144" t="n">
        <v>388.76</v>
      </c>
    </row>
    <row r="32" customFormat="false" ht="11.1" hidden="true" customHeight="true" outlineLevel="0" collapsed="false">
      <c r="A32" s="100"/>
      <c r="B32" s="101" t="s">
        <v>275</v>
      </c>
      <c r="C32" s="144" t="n">
        <v>353.8</v>
      </c>
      <c r="D32" s="144" t="n">
        <v>250.61</v>
      </c>
      <c r="E32" s="144" t="n">
        <v>103.19</v>
      </c>
      <c r="F32" s="144" t="n">
        <v>41.53</v>
      </c>
      <c r="G32" s="144" t="n">
        <v>395.33</v>
      </c>
      <c r="H32" s="144" t="n">
        <v>1.39</v>
      </c>
      <c r="I32" s="144" t="n">
        <v>6.46</v>
      </c>
      <c r="J32" s="144" t="n">
        <v>390.26</v>
      </c>
    </row>
    <row r="33" customFormat="false" ht="11.1" hidden="true" customHeight="true" outlineLevel="0" collapsed="false">
      <c r="A33" s="100"/>
      <c r="B33" s="101" t="s">
        <v>276</v>
      </c>
      <c r="C33" s="144" t="n">
        <v>355.68</v>
      </c>
      <c r="D33" s="144" t="n">
        <v>252.2</v>
      </c>
      <c r="E33" s="144" t="n">
        <v>103.48</v>
      </c>
      <c r="F33" s="144" t="n">
        <v>43.54</v>
      </c>
      <c r="G33" s="144" t="n">
        <v>399.22</v>
      </c>
      <c r="H33" s="144" t="n">
        <v>1.88</v>
      </c>
      <c r="I33" s="144" t="n">
        <v>5.55</v>
      </c>
      <c r="J33" s="144" t="n">
        <v>395.55</v>
      </c>
    </row>
    <row r="34" customFormat="false" ht="11.1" hidden="true" customHeight="true" outlineLevel="0" collapsed="false">
      <c r="A34" s="100"/>
      <c r="B34" s="101" t="s">
        <v>277</v>
      </c>
      <c r="C34" s="144" t="n">
        <v>359.23</v>
      </c>
      <c r="D34" s="144" t="n">
        <v>252.66</v>
      </c>
      <c r="E34" s="144" t="n">
        <v>106.57</v>
      </c>
      <c r="F34" s="144" t="n">
        <v>42.92</v>
      </c>
      <c r="G34" s="144" t="n">
        <v>402.15</v>
      </c>
      <c r="H34" s="144" t="n">
        <v>1.93</v>
      </c>
      <c r="I34" s="144" t="n">
        <v>6.06</v>
      </c>
      <c r="J34" s="144" t="n">
        <v>398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48</v>
      </c>
      <c r="D35" s="144" t="n">
        <v>252.48</v>
      </c>
      <c r="E35" s="144" t="n">
        <v>95.52</v>
      </c>
      <c r="F35" s="144" t="n">
        <v>44.7</v>
      </c>
      <c r="G35" s="144" t="n">
        <v>392.7</v>
      </c>
      <c r="H35" s="144" t="n">
        <v>2.08</v>
      </c>
      <c r="I35" s="144" t="n">
        <v>6.68</v>
      </c>
      <c r="J35" s="144" t="n">
        <v>388.1</v>
      </c>
    </row>
    <row r="36" customFormat="false" ht="11.1" hidden="true" customHeight="true" outlineLevel="0" collapsed="false">
      <c r="A36" s="100"/>
      <c r="B36" s="101" t="s">
        <v>275</v>
      </c>
      <c r="C36" s="144" t="n">
        <v>363.15</v>
      </c>
      <c r="D36" s="144" t="n">
        <v>252.14</v>
      </c>
      <c r="E36" s="144" t="n">
        <v>111.01</v>
      </c>
      <c r="F36" s="144" t="n">
        <v>45.17</v>
      </c>
      <c r="G36" s="144" t="n">
        <v>408.32</v>
      </c>
      <c r="H36" s="144" t="n">
        <v>1.7</v>
      </c>
      <c r="I36" s="144" t="n">
        <v>6.93</v>
      </c>
      <c r="J36" s="144" t="n">
        <v>403.09</v>
      </c>
    </row>
    <row r="37" customFormat="false" ht="11.1" hidden="true" customHeight="true" outlineLevel="0" collapsed="false">
      <c r="A37" s="100"/>
      <c r="B37" s="101" t="s">
        <v>276</v>
      </c>
      <c r="C37" s="144" t="n">
        <v>363.08</v>
      </c>
      <c r="D37" s="144" t="n">
        <v>252.14</v>
      </c>
      <c r="E37" s="144" t="n">
        <v>110.94</v>
      </c>
      <c r="F37" s="144" t="n">
        <v>44.42</v>
      </c>
      <c r="G37" s="144" t="n">
        <v>407.5</v>
      </c>
      <c r="H37" s="144" t="n">
        <v>1.95</v>
      </c>
      <c r="I37" s="144" t="n">
        <v>7.2</v>
      </c>
      <c r="J37" s="144" t="n">
        <v>402.25</v>
      </c>
    </row>
    <row r="38" customFormat="false" ht="11.1" hidden="true" customHeight="true" outlineLevel="0" collapsed="false">
      <c r="A38" s="100"/>
      <c r="B38" s="101" t="s">
        <v>277</v>
      </c>
      <c r="C38" s="144" t="n">
        <v>364.39</v>
      </c>
      <c r="D38" s="144" t="n">
        <v>253.92</v>
      </c>
      <c r="E38" s="144" t="n">
        <v>110.47</v>
      </c>
      <c r="F38" s="144" t="n">
        <v>45.65</v>
      </c>
      <c r="G38" s="144" t="n">
        <v>410.04</v>
      </c>
      <c r="H38" s="144" t="n">
        <v>1.95</v>
      </c>
      <c r="I38" s="144" t="n">
        <v>5.61</v>
      </c>
      <c r="J38" s="144" t="n">
        <v>406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5.23</v>
      </c>
      <c r="D39" s="144" t="n">
        <v>254.7</v>
      </c>
      <c r="E39" s="144" t="n">
        <v>110.53</v>
      </c>
      <c r="F39" s="144" t="n">
        <v>45.61</v>
      </c>
      <c r="G39" s="144" t="n">
        <v>410.84</v>
      </c>
      <c r="H39" s="144" t="n">
        <v>1.81</v>
      </c>
      <c r="I39" s="144" t="n">
        <v>8.01</v>
      </c>
      <c r="J39" s="144" t="n">
        <v>404.64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44</v>
      </c>
      <c r="D40" s="144" t="n">
        <v>256.88</v>
      </c>
      <c r="E40" s="144" t="n">
        <v>105.56</v>
      </c>
      <c r="F40" s="144" t="n">
        <v>48.26</v>
      </c>
      <c r="G40" s="144" t="n">
        <v>410.7</v>
      </c>
      <c r="H40" s="144" t="n">
        <v>2.47</v>
      </c>
      <c r="I40" s="144" t="n">
        <v>5.98</v>
      </c>
      <c r="J40" s="144" t="n">
        <v>407.19</v>
      </c>
    </row>
    <row r="41" customFormat="false" ht="11.1" hidden="true" customHeight="true" outlineLevel="0" collapsed="false">
      <c r="A41" s="100"/>
      <c r="B41" s="101" t="s">
        <v>276</v>
      </c>
      <c r="C41" s="144" t="n">
        <v>369.15</v>
      </c>
      <c r="D41" s="144" t="n">
        <v>259.12</v>
      </c>
      <c r="E41" s="144" t="n">
        <v>110.03</v>
      </c>
      <c r="F41" s="144" t="n">
        <v>46.38</v>
      </c>
      <c r="G41" s="144" t="n">
        <v>415.53</v>
      </c>
      <c r="H41" s="144" t="n">
        <v>2.06</v>
      </c>
      <c r="I41" s="144" t="n">
        <v>7.46</v>
      </c>
      <c r="J41" s="144" t="n">
        <v>410.13</v>
      </c>
    </row>
    <row r="42" customFormat="false" ht="11.1" hidden="true" customHeight="true" outlineLevel="0" collapsed="false">
      <c r="A42" s="100"/>
      <c r="B42" s="101" t="s">
        <v>277</v>
      </c>
      <c r="C42" s="144" t="n">
        <v>369.26</v>
      </c>
      <c r="D42" s="144" t="n">
        <v>261.59</v>
      </c>
      <c r="E42" s="144" t="n">
        <v>107.67</v>
      </c>
      <c r="F42" s="144" t="n">
        <v>48.49</v>
      </c>
      <c r="G42" s="144" t="n">
        <v>417.75</v>
      </c>
      <c r="H42" s="144" t="n">
        <v>1.74</v>
      </c>
      <c r="I42" s="144" t="n">
        <v>7.21</v>
      </c>
      <c r="J42" s="144" t="n">
        <v>412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25</v>
      </c>
      <c r="D43" s="144" t="n">
        <v>260.96</v>
      </c>
      <c r="E43" s="144" t="n">
        <v>105.29</v>
      </c>
      <c r="F43" s="144" t="n">
        <v>50.51</v>
      </c>
      <c r="G43" s="144" t="n">
        <v>416.76</v>
      </c>
      <c r="H43" s="144" t="n">
        <v>2.1</v>
      </c>
      <c r="I43" s="144" t="n">
        <v>7.33</v>
      </c>
      <c r="J43" s="144" t="n">
        <v>411.53</v>
      </c>
    </row>
    <row r="44" customFormat="false" ht="11.1" hidden="true" customHeight="true" outlineLevel="0" collapsed="false">
      <c r="A44" s="100"/>
      <c r="B44" s="101" t="s">
        <v>275</v>
      </c>
      <c r="C44" s="144" t="n">
        <v>371.59</v>
      </c>
      <c r="D44" s="144" t="n">
        <v>264.42</v>
      </c>
      <c r="E44" s="144" t="n">
        <v>107.17</v>
      </c>
      <c r="F44" s="144" t="n">
        <v>50.23</v>
      </c>
      <c r="G44" s="144" t="n">
        <v>421.82</v>
      </c>
      <c r="H44" s="144" t="n">
        <v>2.48</v>
      </c>
      <c r="I44" s="144" t="n">
        <v>6.6</v>
      </c>
      <c r="J44" s="144" t="n">
        <v>417.7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64</v>
      </c>
      <c r="D45" s="144" t="n">
        <v>266.03</v>
      </c>
      <c r="E45" s="144" t="n">
        <v>107.61</v>
      </c>
      <c r="F45" s="144" t="n">
        <v>50.8100000000001</v>
      </c>
      <c r="G45" s="144" t="n">
        <v>424.45</v>
      </c>
      <c r="H45" s="144" t="n">
        <v>2.26</v>
      </c>
      <c r="I45" s="144" t="n">
        <v>7.57</v>
      </c>
      <c r="J45" s="144" t="n">
        <v>419.14</v>
      </c>
    </row>
    <row r="46" customFormat="false" ht="11.1" hidden="true" customHeight="true" outlineLevel="0" collapsed="false">
      <c r="A46" s="100"/>
      <c r="B46" s="101" t="s">
        <v>277</v>
      </c>
      <c r="C46" s="144" t="n">
        <v>375.78</v>
      </c>
      <c r="D46" s="144" t="n">
        <v>268.11</v>
      </c>
      <c r="E46" s="144" t="n">
        <v>107.67</v>
      </c>
      <c r="F46" s="144" t="n">
        <v>54.6300000000001</v>
      </c>
      <c r="G46" s="144" t="n">
        <v>430.41</v>
      </c>
      <c r="H46" s="144" t="n">
        <v>2.43</v>
      </c>
      <c r="I46" s="144" t="n">
        <v>7.49</v>
      </c>
      <c r="J46" s="144" t="n">
        <v>425.3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3.36</v>
      </c>
      <c r="D47" s="144" t="n">
        <v>271.8</v>
      </c>
      <c r="E47" s="144" t="n">
        <v>111.56</v>
      </c>
      <c r="F47" s="144" t="n">
        <v>52.85</v>
      </c>
      <c r="G47" s="144" t="n">
        <v>436.21</v>
      </c>
      <c r="H47" s="144" t="n">
        <v>2.32</v>
      </c>
      <c r="I47" s="144" t="n">
        <v>7.67</v>
      </c>
      <c r="J47" s="144" t="n">
        <v>430.86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22</v>
      </c>
      <c r="D48" s="144" t="n">
        <v>273.91</v>
      </c>
      <c r="E48" s="144" t="n">
        <v>106.31</v>
      </c>
      <c r="F48" s="144" t="n">
        <v>54.13</v>
      </c>
      <c r="G48" s="144" t="n">
        <v>434.35</v>
      </c>
      <c r="H48" s="144" t="n">
        <v>2.27</v>
      </c>
      <c r="I48" s="144" t="n">
        <v>7.95</v>
      </c>
      <c r="J48" s="144" t="n">
        <v>428.67</v>
      </c>
    </row>
    <row r="49" customFormat="false" ht="11.1" hidden="true" customHeight="true" outlineLevel="0" collapsed="false">
      <c r="A49" s="100"/>
      <c r="B49" s="101" t="s">
        <v>276</v>
      </c>
      <c r="C49" s="144" t="n">
        <v>379.05</v>
      </c>
      <c r="D49" s="144" t="n">
        <v>276.42</v>
      </c>
      <c r="E49" s="144" t="n">
        <v>102.63</v>
      </c>
      <c r="F49" s="144" t="n">
        <v>50.82</v>
      </c>
      <c r="G49" s="144" t="n">
        <v>429.87</v>
      </c>
      <c r="H49" s="144" t="n">
        <v>2.29</v>
      </c>
      <c r="I49" s="144" t="n">
        <v>6.85</v>
      </c>
      <c r="J49" s="144" t="n">
        <v>425.31</v>
      </c>
    </row>
    <row r="50" customFormat="false" ht="11.1" hidden="true" customHeight="true" outlineLevel="0" collapsed="false">
      <c r="A50" s="100"/>
      <c r="B50" s="101" t="s">
        <v>277</v>
      </c>
      <c r="C50" s="144" t="n">
        <v>381.81</v>
      </c>
      <c r="D50" s="144" t="n">
        <v>277.92</v>
      </c>
      <c r="E50" s="144" t="n">
        <v>103.89</v>
      </c>
      <c r="F50" s="144" t="n">
        <v>52.4399999999999</v>
      </c>
      <c r="G50" s="144" t="n">
        <v>434.25</v>
      </c>
      <c r="H50" s="144" t="n">
        <v>2.4</v>
      </c>
      <c r="I50" s="144" t="n">
        <v>8.29</v>
      </c>
      <c r="J50" s="144" t="n">
        <v>428.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90.09</v>
      </c>
      <c r="D51" s="144" t="n">
        <v>279.01</v>
      </c>
      <c r="E51" s="144" t="n">
        <v>111.08</v>
      </c>
      <c r="F51" s="144" t="n">
        <v>53.18</v>
      </c>
      <c r="G51" s="144" t="n">
        <v>443.27</v>
      </c>
      <c r="H51" s="144" t="n">
        <v>2.25</v>
      </c>
      <c r="I51" s="144" t="n">
        <v>8.04</v>
      </c>
      <c r="J51" s="144" t="n">
        <v>437.48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45</v>
      </c>
      <c r="D52" s="144" t="n">
        <v>279.56</v>
      </c>
      <c r="E52" s="144" t="n">
        <v>108.89</v>
      </c>
      <c r="F52" s="144" t="n">
        <v>54.4599999999999</v>
      </c>
      <c r="G52" s="144" t="n">
        <v>442.91</v>
      </c>
      <c r="H52" s="144" t="n">
        <v>2.15</v>
      </c>
      <c r="I52" s="144" t="n">
        <v>8.59</v>
      </c>
      <c r="J52" s="144" t="n">
        <v>436.47</v>
      </c>
    </row>
    <row r="53" customFormat="false" ht="11.1" hidden="true" customHeight="true" outlineLevel="0" collapsed="false">
      <c r="A53" s="100"/>
      <c r="B53" s="101" t="s">
        <v>276</v>
      </c>
      <c r="C53" s="144" t="n">
        <v>388.68</v>
      </c>
      <c r="D53" s="144" t="n">
        <v>279.87</v>
      </c>
      <c r="E53" s="144" t="n">
        <v>108.81</v>
      </c>
      <c r="F53" s="144" t="n">
        <v>51.8500000000001</v>
      </c>
      <c r="G53" s="144" t="n">
        <v>440.53</v>
      </c>
      <c r="H53" s="144" t="n">
        <v>3.13</v>
      </c>
      <c r="I53" s="144" t="n">
        <v>6.89</v>
      </c>
      <c r="J53" s="144" t="n">
        <v>436.77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64</v>
      </c>
      <c r="D54" s="144" t="n">
        <v>282.2</v>
      </c>
      <c r="E54" s="144" t="n">
        <v>111.44</v>
      </c>
      <c r="F54" s="144" t="n">
        <v>55.4</v>
      </c>
      <c r="G54" s="144" t="n">
        <v>449.04</v>
      </c>
      <c r="H54" s="144" t="n">
        <v>1.99</v>
      </c>
      <c r="I54" s="144" t="n">
        <v>8.09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</v>
      </c>
      <c r="D55" s="144" t="n">
        <v>281.43</v>
      </c>
      <c r="E55" s="144" t="n">
        <v>107.57</v>
      </c>
      <c r="F55" s="144" t="n">
        <v>53.0600000000001</v>
      </c>
      <c r="G55" s="144" t="n">
        <v>442.06</v>
      </c>
      <c r="H55" s="144" t="n">
        <v>2.46</v>
      </c>
      <c r="I55" s="144" t="n">
        <v>8.12</v>
      </c>
      <c r="J55" s="144" t="n">
        <v>436.4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25</v>
      </c>
      <c r="D56" s="144" t="n">
        <v>281.12</v>
      </c>
      <c r="E56" s="144" t="n">
        <v>113.13</v>
      </c>
      <c r="F56" s="144" t="n">
        <v>52.49</v>
      </c>
      <c r="G56" s="144" t="n">
        <v>446.74</v>
      </c>
      <c r="H56" s="144" t="n">
        <v>1.87</v>
      </c>
      <c r="I56" s="144" t="n">
        <v>8.51</v>
      </c>
      <c r="J56" s="144" t="n">
        <v>440.1</v>
      </c>
    </row>
    <row r="57" customFormat="false" ht="11.1" hidden="true" customHeight="true" outlineLevel="0" collapsed="false">
      <c r="A57" s="100"/>
      <c r="B57" s="101" t="s">
        <v>276</v>
      </c>
      <c r="C57" s="144" t="n">
        <v>398.08</v>
      </c>
      <c r="D57" s="144" t="n">
        <v>282.72</v>
      </c>
      <c r="E57" s="144" t="n">
        <v>115.36</v>
      </c>
      <c r="F57" s="144" t="n">
        <v>56.1600000000001</v>
      </c>
      <c r="G57" s="144" t="n">
        <v>454.24</v>
      </c>
      <c r="H57" s="144" t="n">
        <v>2.49</v>
      </c>
      <c r="I57" s="144" t="n">
        <v>8.81</v>
      </c>
      <c r="J57" s="144" t="n">
        <v>447.92</v>
      </c>
    </row>
    <row r="58" customFormat="false" ht="11.1" hidden="true" customHeight="true" outlineLevel="0" collapsed="false">
      <c r="A58" s="100"/>
      <c r="B58" s="101" t="s">
        <v>277</v>
      </c>
      <c r="C58" s="144" t="n">
        <v>394.78</v>
      </c>
      <c r="D58" s="144" t="n">
        <v>283.07</v>
      </c>
      <c r="E58" s="144" t="n">
        <v>111.71</v>
      </c>
      <c r="F58" s="144" t="n">
        <v>56.93</v>
      </c>
      <c r="G58" s="144" t="n">
        <v>451.71</v>
      </c>
      <c r="H58" s="144" t="n">
        <v>2.76</v>
      </c>
      <c r="I58" s="144" t="n">
        <v>9.22</v>
      </c>
      <c r="J58" s="144" t="n">
        <v>445.2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5.64</v>
      </c>
      <c r="D59" s="144" t="n">
        <v>282.76</v>
      </c>
      <c r="E59" s="144" t="n">
        <v>112.88</v>
      </c>
      <c r="F59" s="144" t="n">
        <v>55.8200000000001</v>
      </c>
      <c r="G59" s="144" t="n">
        <v>451.46</v>
      </c>
      <c r="H59" s="144" t="n">
        <v>2.38</v>
      </c>
      <c r="I59" s="144" t="n">
        <v>8.31</v>
      </c>
      <c r="J59" s="144" t="n">
        <v>445.5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54</v>
      </c>
      <c r="D60" s="144" t="n">
        <v>282.04</v>
      </c>
      <c r="E60" s="144" t="n">
        <v>113.5</v>
      </c>
      <c r="F60" s="144" t="n">
        <v>56.3099999999999</v>
      </c>
      <c r="G60" s="144" t="n">
        <v>451.85</v>
      </c>
      <c r="H60" s="144" t="n">
        <v>2.17</v>
      </c>
      <c r="I60" s="144" t="n">
        <v>9.28</v>
      </c>
      <c r="J60" s="144" t="n">
        <v>444.74</v>
      </c>
    </row>
    <row r="61" customFormat="false" ht="11.1" hidden="true" customHeight="true" outlineLevel="0" collapsed="false">
      <c r="A61" s="100"/>
      <c r="B61" s="101" t="s">
        <v>276</v>
      </c>
      <c r="C61" s="144" t="n">
        <v>406.36</v>
      </c>
      <c r="D61" s="144" t="n">
        <v>283.9</v>
      </c>
      <c r="E61" s="144" t="n">
        <v>122.46</v>
      </c>
      <c r="F61" s="144" t="n">
        <v>53.78</v>
      </c>
      <c r="G61" s="144" t="n">
        <v>460.14</v>
      </c>
      <c r="H61" s="144" t="n">
        <v>2.31</v>
      </c>
      <c r="I61" s="144" t="n">
        <v>9.27</v>
      </c>
      <c r="J61" s="144" t="n">
        <v>453.18</v>
      </c>
    </row>
    <row r="62" customFormat="false" ht="11.1" hidden="true" customHeight="true" outlineLevel="0" collapsed="false">
      <c r="A62" s="100"/>
      <c r="B62" s="101" t="s">
        <v>277</v>
      </c>
      <c r="C62" s="144" t="n">
        <v>402.07</v>
      </c>
      <c r="D62" s="144" t="n">
        <v>283.4</v>
      </c>
      <c r="E62" s="144" t="n">
        <v>118.67</v>
      </c>
      <c r="F62" s="144" t="n">
        <v>60.1300000000001</v>
      </c>
      <c r="G62" s="144" t="n">
        <v>462.2</v>
      </c>
      <c r="H62" s="144" t="n">
        <v>2.19</v>
      </c>
      <c r="I62" s="144" t="n">
        <v>8.54</v>
      </c>
      <c r="J62" s="144" t="n">
        <v>455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4.49</v>
      </c>
      <c r="D63" s="144" t="n">
        <v>284.73</v>
      </c>
      <c r="E63" s="144" t="n">
        <v>129.76</v>
      </c>
      <c r="F63" s="144" t="n">
        <v>57.8199999999999</v>
      </c>
      <c r="G63" s="144" t="n">
        <v>472.31</v>
      </c>
      <c r="H63" s="144" t="n">
        <v>2.13</v>
      </c>
      <c r="I63" s="144" t="n">
        <v>9.1</v>
      </c>
      <c r="J63" s="144" t="n">
        <v>465.34</v>
      </c>
    </row>
    <row r="64" customFormat="false" ht="11.1" hidden="false" customHeight="true" outlineLevel="0" collapsed="false">
      <c r="A64" s="100"/>
      <c r="B64" s="101" t="s">
        <v>275</v>
      </c>
      <c r="C64" s="144" t="n">
        <v>420.51</v>
      </c>
      <c r="D64" s="144" t="n">
        <v>284.21</v>
      </c>
      <c r="E64" s="144" t="n">
        <v>136.3</v>
      </c>
      <c r="F64" s="144" t="n">
        <v>55.08</v>
      </c>
      <c r="G64" s="144" t="n">
        <v>475.59</v>
      </c>
      <c r="H64" s="144" t="n">
        <v>1.98</v>
      </c>
      <c r="I64" s="144" t="n">
        <v>9.4</v>
      </c>
      <c r="J64" s="144" t="n">
        <v>468.1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0.05</v>
      </c>
      <c r="D65" s="144" t="n">
        <v>284.16</v>
      </c>
      <c r="E65" s="144" t="n">
        <v>135.89</v>
      </c>
      <c r="F65" s="144" t="n">
        <v>56.54</v>
      </c>
      <c r="G65" s="144" t="n">
        <v>476.59</v>
      </c>
      <c r="H65" s="144" t="n">
        <v>2.17</v>
      </c>
      <c r="I65" s="144" t="n">
        <v>9.33</v>
      </c>
      <c r="J65" s="144" t="n">
        <v>469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417.25</v>
      </c>
      <c r="D66" s="144" t="n">
        <v>284.02</v>
      </c>
      <c r="E66" s="144" t="n">
        <v>133.23</v>
      </c>
      <c r="F66" s="144" t="n">
        <v>62.0899999999999</v>
      </c>
      <c r="G66" s="144" t="n">
        <v>479.34</v>
      </c>
      <c r="H66" s="144" t="n">
        <v>2.43</v>
      </c>
      <c r="I66" s="144" t="n">
        <v>8.45</v>
      </c>
      <c r="J66" s="144" t="n">
        <v>473.3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5.52</v>
      </c>
      <c r="D67" s="144" t="n">
        <v>282.96</v>
      </c>
      <c r="E67" s="144" t="n">
        <v>132.56</v>
      </c>
      <c r="F67" s="144" t="n">
        <v>57.03</v>
      </c>
      <c r="G67" s="144" t="n">
        <v>472.55</v>
      </c>
      <c r="H67" s="144" t="n">
        <v>2.48</v>
      </c>
      <c r="I67" s="144" t="n">
        <v>10.8</v>
      </c>
      <c r="J67" s="144" t="n">
        <v>464.23</v>
      </c>
    </row>
    <row r="68" customFormat="false" ht="11.1" hidden="false" customHeight="true" outlineLevel="0" collapsed="false">
      <c r="A68" s="100"/>
      <c r="B68" s="101" t="s">
        <v>275</v>
      </c>
      <c r="C68" s="144" t="n">
        <v>429.12</v>
      </c>
      <c r="D68" s="144" t="n">
        <v>282.56</v>
      </c>
      <c r="E68" s="144" t="n">
        <v>146.56</v>
      </c>
      <c r="F68" s="144" t="n">
        <v>58.23</v>
      </c>
      <c r="G68" s="144" t="n">
        <v>487.35</v>
      </c>
      <c r="H68" s="144" t="n">
        <v>2.21</v>
      </c>
      <c r="I68" s="144" t="n">
        <v>9.29</v>
      </c>
      <c r="J68" s="144" t="n">
        <v>480.27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34</v>
      </c>
      <c r="D69" s="144" t="n">
        <v>281.91</v>
      </c>
      <c r="E69" s="144" t="n">
        <v>143.43</v>
      </c>
      <c r="F69" s="144" t="n">
        <v>60.16</v>
      </c>
      <c r="G69" s="144" t="n">
        <v>485.5</v>
      </c>
      <c r="H69" s="144" t="n">
        <v>2.52</v>
      </c>
      <c r="I69" s="144" t="n">
        <v>9.3</v>
      </c>
      <c r="J69" s="144" t="n">
        <v>478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426.75</v>
      </c>
      <c r="D70" s="144" t="n">
        <v>282.64</v>
      </c>
      <c r="E70" s="144" t="n">
        <v>144.11</v>
      </c>
      <c r="F70" s="144" t="n">
        <v>62.7900000000001</v>
      </c>
      <c r="G70" s="144" t="n">
        <v>489.54</v>
      </c>
      <c r="H70" s="144" t="n">
        <v>3.16</v>
      </c>
      <c r="I70" s="144" t="n">
        <v>9.1</v>
      </c>
      <c r="J70" s="144" t="n">
        <v>483.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4.01</v>
      </c>
      <c r="D71" s="144" t="n">
        <v>284.29</v>
      </c>
      <c r="E71" s="144" t="n">
        <v>149.72</v>
      </c>
      <c r="F71" s="144" t="n">
        <v>61.39</v>
      </c>
      <c r="G71" s="144" t="n">
        <v>495.4</v>
      </c>
      <c r="H71" s="144" t="n">
        <v>2.93</v>
      </c>
      <c r="I71" s="144" t="n">
        <v>9.75</v>
      </c>
      <c r="J71" s="144" t="n">
        <v>488.58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83</v>
      </c>
      <c r="D72" s="144" t="n">
        <v>286.69</v>
      </c>
      <c r="E72" s="144" t="n">
        <v>152.14</v>
      </c>
      <c r="F72" s="144" t="n">
        <v>63.42</v>
      </c>
      <c r="G72" s="144" t="n">
        <v>502.25</v>
      </c>
      <c r="H72" s="144" t="n">
        <v>2.92</v>
      </c>
      <c r="I72" s="144" t="n">
        <v>9.11</v>
      </c>
      <c r="J72" s="144" t="n">
        <v>496.0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53</v>
      </c>
      <c r="D73" s="144" t="n">
        <v>288.79</v>
      </c>
      <c r="E73" s="144" t="n">
        <v>153.74</v>
      </c>
      <c r="F73" s="144" t="n">
        <v>63.62</v>
      </c>
      <c r="G73" s="144" t="n">
        <v>506.15</v>
      </c>
      <c r="H73" s="144" t="n">
        <v>2.62</v>
      </c>
      <c r="I73" s="144" t="n">
        <v>9.84</v>
      </c>
      <c r="J73" s="144" t="n">
        <v>498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19</v>
      </c>
      <c r="D74" s="144" t="n">
        <v>289.64</v>
      </c>
      <c r="E74" s="144" t="n">
        <v>160.55</v>
      </c>
      <c r="F74" s="144" t="n">
        <v>65.32</v>
      </c>
      <c r="G74" s="144" t="n">
        <v>515.51</v>
      </c>
      <c r="H74" s="144" t="n">
        <v>2.9</v>
      </c>
      <c r="I74" s="144" t="n">
        <v>9.95</v>
      </c>
      <c r="J74" s="144" t="n">
        <v>508.4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4.17</v>
      </c>
      <c r="D75" s="144" t="n">
        <v>292.93</v>
      </c>
      <c r="E75" s="144" t="n">
        <v>161.24</v>
      </c>
      <c r="F75" s="144" t="n">
        <v>69.1100000000001</v>
      </c>
      <c r="G75" s="144" t="n">
        <v>523.28</v>
      </c>
      <c r="H75" s="144" t="n">
        <v>2.68</v>
      </c>
      <c r="I75" s="144" t="n">
        <v>9.92</v>
      </c>
      <c r="J75" s="144" t="n">
        <v>516.04</v>
      </c>
    </row>
    <row r="76" customFormat="false" ht="11.1" hidden="false" customHeight="true" outlineLevel="0" collapsed="false">
      <c r="A76" s="100"/>
      <c r="B76" s="101" t="s">
        <v>275</v>
      </c>
      <c r="C76" s="144" t="n">
        <v>448.9</v>
      </c>
      <c r="D76" s="144" t="n">
        <v>295.64</v>
      </c>
      <c r="E76" s="144" t="n">
        <v>153.26</v>
      </c>
      <c r="F76" s="144" t="n">
        <v>70.9700000000001</v>
      </c>
      <c r="G76" s="144" t="n">
        <v>519.87</v>
      </c>
      <c r="H76" s="144" t="n">
        <v>4.72</v>
      </c>
      <c r="I76" s="144" t="n">
        <v>10.71</v>
      </c>
      <c r="J76" s="144" t="n">
        <v>513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460.59</v>
      </c>
      <c r="D77" s="144" t="n">
        <v>296.33</v>
      </c>
      <c r="E77" s="144" t="n">
        <v>164.26</v>
      </c>
      <c r="F77" s="144" t="n">
        <v>69.1300000000001</v>
      </c>
      <c r="G77" s="144" t="n">
        <v>529.72</v>
      </c>
      <c r="H77" s="144" t="n">
        <v>2.86</v>
      </c>
      <c r="I77" s="144" t="n">
        <v>10.01</v>
      </c>
      <c r="J77" s="144" t="n">
        <v>522.57</v>
      </c>
    </row>
    <row r="78" customFormat="false" ht="11.1" hidden="false" customHeight="true" outlineLevel="0" collapsed="false">
      <c r="A78" s="100"/>
      <c r="B78" s="101" t="s">
        <v>277</v>
      </c>
      <c r="C78" s="144" t="n">
        <v>463.4</v>
      </c>
      <c r="D78" s="144" t="n">
        <v>298.64</v>
      </c>
      <c r="E78" s="144" t="n">
        <v>164.76</v>
      </c>
      <c r="F78" s="144" t="n">
        <v>69.1800000000001</v>
      </c>
      <c r="G78" s="144" t="n">
        <v>532.58</v>
      </c>
      <c r="H78" s="144" t="n">
        <v>2.79</v>
      </c>
      <c r="I78" s="144" t="n">
        <v>10.71</v>
      </c>
      <c r="J78" s="144" t="n">
        <v>524.6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3.12</v>
      </c>
      <c r="D79" s="144" t="n">
        <v>302.8</v>
      </c>
      <c r="E79" s="144" t="n">
        <v>170.32</v>
      </c>
      <c r="F79" s="144" t="n">
        <v>69.6999999999999</v>
      </c>
      <c r="G79" s="144" t="n">
        <v>542.82</v>
      </c>
      <c r="H79" s="144" t="n">
        <v>3.44</v>
      </c>
      <c r="I79" s="144" t="n">
        <v>10.98</v>
      </c>
      <c r="J79" s="144" t="n">
        <v>535.28</v>
      </c>
    </row>
    <row r="80" customFormat="false" ht="11.1" hidden="false" customHeight="true" outlineLevel="0" collapsed="false">
      <c r="A80" s="100"/>
      <c r="B80" s="101" t="s">
        <v>275</v>
      </c>
      <c r="C80" s="144" t="n">
        <v>473.94</v>
      </c>
      <c r="D80" s="144" t="n">
        <v>305.41</v>
      </c>
      <c r="E80" s="144" t="n">
        <v>168.53</v>
      </c>
      <c r="F80" s="144" t="n">
        <v>72.7300000000001</v>
      </c>
      <c r="G80" s="144" t="n">
        <v>546.67</v>
      </c>
      <c r="H80" s="144" t="n">
        <v>4.61</v>
      </c>
      <c r="I80" s="144" t="n">
        <v>10.15</v>
      </c>
      <c r="J80" s="144" t="n">
        <v>541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.87</v>
      </c>
      <c r="D81" s="144" t="n">
        <v>307.74</v>
      </c>
      <c r="E81" s="144" t="n">
        <v>166.13</v>
      </c>
      <c r="F81" s="144" t="n">
        <v>71.87</v>
      </c>
      <c r="G81" s="144" t="n">
        <v>545.74</v>
      </c>
      <c r="H81" s="144" t="n">
        <v>2.6</v>
      </c>
      <c r="I81" s="144" t="n">
        <v>8.79</v>
      </c>
      <c r="J81" s="144" t="n">
        <v>539.55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61</v>
      </c>
      <c r="D82" s="144" t="n">
        <v>308.64</v>
      </c>
      <c r="E82" s="144" t="n">
        <v>154.97</v>
      </c>
      <c r="F82" s="144" t="n">
        <v>69.3200000000001</v>
      </c>
      <c r="G82" s="144" t="n">
        <v>532.93</v>
      </c>
      <c r="H82" s="144" t="n">
        <v>2.86</v>
      </c>
      <c r="I82" s="144" t="n">
        <v>12.22</v>
      </c>
      <c r="J82" s="144" t="n">
        <v>523.5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7.94</v>
      </c>
      <c r="D83" s="144" t="n">
        <v>305.3</v>
      </c>
      <c r="E83" s="144" t="n">
        <v>132.64</v>
      </c>
      <c r="F83" s="144" t="n">
        <v>67.8099999999999</v>
      </c>
      <c r="G83" s="144" t="n">
        <v>505.75</v>
      </c>
      <c r="H83" s="144" t="n">
        <v>2.96</v>
      </c>
      <c r="I83" s="144" t="n">
        <v>11.24</v>
      </c>
      <c r="J83" s="144" t="n">
        <v>497.4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61" t="n">
        <v>0.12</v>
      </c>
      <c r="I103" s="161" t="n">
        <v>-4.88</v>
      </c>
      <c r="J103" s="104" t="n">
        <v>4.40736258837018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61" t="n">
        <v>-0.03</v>
      </c>
      <c r="I104" s="161" t="n">
        <v>0.03</v>
      </c>
      <c r="J104" s="104" t="n">
        <v>0.298908070517868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61" t="n">
        <v>-0.07</v>
      </c>
      <c r="I105" s="161" t="n">
        <v>-0.16</v>
      </c>
      <c r="J105" s="104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61" t="n">
        <v>-0.07</v>
      </c>
      <c r="I106" s="161" t="n">
        <v>0.43</v>
      </c>
      <c r="J106" s="104" t="n">
        <v>3.626370343818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61" t="n">
        <v>0.24</v>
      </c>
      <c r="I107" s="161" t="n">
        <v>-0.21</v>
      </c>
      <c r="J107" s="104" t="n">
        <v>0.29402438672856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61" t="n">
        <v>0.29</v>
      </c>
      <c r="I108" s="161" t="n">
        <v>0.1</v>
      </c>
      <c r="J108" s="104" t="n">
        <v>1.439944816486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61" t="n">
        <v>-0.2</v>
      </c>
      <c r="I109" s="161" t="n">
        <v>-0.72</v>
      </c>
      <c r="J109" s="104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61" t="n">
        <v>0.14</v>
      </c>
      <c r="I110" s="161" t="n">
        <v>0.45</v>
      </c>
      <c r="J110" s="104" t="n">
        <v>-0.8159232072275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61" t="n">
        <v>-0.38</v>
      </c>
      <c r="I111" s="161" t="n">
        <v>0.76</v>
      </c>
      <c r="J111" s="104" t="n">
        <v>1.14713500896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61" t="n">
        <v>0</v>
      </c>
      <c r="I112" s="161" t="n">
        <v>-0.08</v>
      </c>
      <c r="J112" s="104" t="n">
        <v>1.201666010018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61" t="n">
        <v>0.35</v>
      </c>
      <c r="I113" s="161" t="n">
        <v>1.02</v>
      </c>
      <c r="J113" s="104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61" t="n">
        <v>0.02</v>
      </c>
      <c r="I114" s="161" t="n">
        <v>-0.63</v>
      </c>
      <c r="J114" s="104" t="n">
        <v>1.8557442336412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61" t="n">
        <v>-0.29</v>
      </c>
      <c r="I115" s="161" t="n">
        <v>-0.08</v>
      </c>
      <c r="J115" s="104" t="n">
        <v>0.48874528225037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61" t="n">
        <v>-0.04</v>
      </c>
      <c r="I116" s="161" t="n">
        <v>0.4</v>
      </c>
      <c r="J116" s="104" t="n">
        <v>1.0132670431516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61" t="n">
        <v>0.48</v>
      </c>
      <c r="I117" s="161" t="n">
        <v>-0.29</v>
      </c>
      <c r="J117" s="104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61" t="n">
        <v>0.11</v>
      </c>
      <c r="I118" s="161" t="n">
        <v>-0.46</v>
      </c>
      <c r="J118" s="104" t="n">
        <v>1.5208823762795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61" t="n">
        <v>-0.38</v>
      </c>
      <c r="I119" s="161" t="n">
        <v>-0.53</v>
      </c>
      <c r="J119" s="104" t="n">
        <v>0.85977802094730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61" t="n">
        <v>0.04</v>
      </c>
      <c r="I120" s="161" t="n">
        <v>0.24</v>
      </c>
      <c r="J120" s="104" t="n">
        <v>0.24281876420748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61" t="n">
        <v>0.06</v>
      </c>
      <c r="I121" s="161" t="n">
        <v>0.48</v>
      </c>
      <c r="J121" s="104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61" t="n">
        <v>0.03</v>
      </c>
      <c r="I122" s="161" t="n">
        <v>0.12</v>
      </c>
      <c r="J122" s="104" t="n">
        <v>0.12620083962191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61" t="n">
        <v>-0.21</v>
      </c>
      <c r="I123" s="161" t="n">
        <v>0.14</v>
      </c>
      <c r="J123" s="104" t="n">
        <v>0.3858421648317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61" t="n">
        <v>0.49</v>
      </c>
      <c r="I124" s="161" t="n">
        <v>-0.91</v>
      </c>
      <c r="J124" s="104" t="n">
        <v>1.3555065853533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61" t="n">
        <v>0.05</v>
      </c>
      <c r="I125" s="161" t="n">
        <v>0.51</v>
      </c>
      <c r="J125" s="104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61" t="n">
        <v>0.15</v>
      </c>
      <c r="I126" s="161" t="n">
        <v>0.62</v>
      </c>
      <c r="J126" s="104" t="n">
        <v>-2.4923370684890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61" t="n">
        <v>-0.38</v>
      </c>
      <c r="I127" s="161" t="n">
        <v>0.25</v>
      </c>
      <c r="J127" s="104" t="n">
        <v>3.862406596238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61" t="n">
        <v>0.25</v>
      </c>
      <c r="I128" s="161" t="n">
        <v>0.27</v>
      </c>
      <c r="J128" s="104" t="n">
        <v>-0.20839018581457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61" t="n">
        <v>0</v>
      </c>
      <c r="I129" s="161" t="n">
        <v>-1.59</v>
      </c>
      <c r="J129" s="104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61" t="n">
        <v>-0.14</v>
      </c>
      <c r="I130" s="161" t="n">
        <v>2.4</v>
      </c>
      <c r="J130" s="104" t="n">
        <v>-0.42817067769082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61" t="n">
        <v>0.66</v>
      </c>
      <c r="I131" s="161" t="n">
        <v>-2.03</v>
      </c>
      <c r="J131" s="104" t="n">
        <v>0.6301897983392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61" t="n">
        <v>-0.41</v>
      </c>
      <c r="I132" s="161" t="n">
        <v>1.48</v>
      </c>
      <c r="J132" s="104" t="n">
        <v>0.722021660649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61" t="n">
        <v>-0.32</v>
      </c>
      <c r="I133" s="161" t="n">
        <v>-0.25</v>
      </c>
      <c r="J133" s="104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61" t="n">
        <v>0.36</v>
      </c>
      <c r="I134" s="161" t="n">
        <v>0.12</v>
      </c>
      <c r="J134" s="104" t="n">
        <v>-0.18191520325990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61" t="n">
        <v>0.38</v>
      </c>
      <c r="I135" s="161" t="n">
        <v>-0.73</v>
      </c>
      <c r="J135" s="104" t="n">
        <v>1.499283162831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61" t="n">
        <v>-0.22</v>
      </c>
      <c r="I136" s="161" t="n">
        <v>0.97</v>
      </c>
      <c r="J136" s="104" t="n">
        <v>0.3447450323198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61" t="n">
        <v>0.17</v>
      </c>
      <c r="I137" s="161" t="n">
        <v>-0.08</v>
      </c>
      <c r="J137" s="104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61" t="n">
        <v>-0.11</v>
      </c>
      <c r="I138" s="161" t="n">
        <v>0.18</v>
      </c>
      <c r="J138" s="104" t="n">
        <v>1.2954037851181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61" t="n">
        <v>-0.05</v>
      </c>
      <c r="I139" s="161" t="n">
        <v>0.28</v>
      </c>
      <c r="J139" s="104" t="n">
        <v>-0.5082857540732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61" t="n">
        <v>0.02</v>
      </c>
      <c r="I140" s="161" t="n">
        <v>-1.1</v>
      </c>
      <c r="J140" s="104" t="n">
        <v>-0.78381972146405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61" t="n">
        <v>0.11</v>
      </c>
      <c r="I141" s="161" t="n">
        <v>1.44</v>
      </c>
      <c r="J141" s="104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61" t="n">
        <v>-0.15</v>
      </c>
      <c r="I142" s="161" t="n">
        <v>-0.25</v>
      </c>
      <c r="J142" s="104" t="n">
        <v>2.1290503314968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61" t="n">
        <v>-0.1</v>
      </c>
      <c r="I143" s="161" t="n">
        <v>0.55</v>
      </c>
      <c r="J143" s="104" t="n">
        <v>-0.2308676968090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61" t="n">
        <v>0.98</v>
      </c>
      <c r="I144" s="161" t="n">
        <v>-1.7</v>
      </c>
      <c r="J144" s="104" t="n">
        <v>0.068733246271250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61" t="n">
        <v>-1.14</v>
      </c>
      <c r="I145" s="161" t="n">
        <v>1.2</v>
      </c>
      <c r="J145" s="104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61" t="n">
        <v>0.47</v>
      </c>
      <c r="I146" s="161" t="n">
        <v>0.03</v>
      </c>
      <c r="J146" s="104" t="n">
        <v>-1.4764979455456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61" t="n">
        <v>-0.59</v>
      </c>
      <c r="I147" s="161" t="n">
        <v>0.39</v>
      </c>
      <c r="J147" s="104" t="n">
        <v>0.8478460128322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61" t="n">
        <v>0.62</v>
      </c>
      <c r="I148" s="161" t="n">
        <v>0.3</v>
      </c>
      <c r="J148" s="104" t="n">
        <v>1.776868893433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61" t="n">
        <v>0.27</v>
      </c>
      <c r="I149" s="161" t="n">
        <v>0.41</v>
      </c>
      <c r="J149" s="104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61" t="n">
        <v>-0.38</v>
      </c>
      <c r="I150" s="161" t="n">
        <v>-0.91</v>
      </c>
      <c r="J150" s="104" t="n">
        <v>0.062886019090441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61" t="n">
        <v>-0.21</v>
      </c>
      <c r="I151" s="161" t="n">
        <v>0.97</v>
      </c>
      <c r="J151" s="104" t="n">
        <v>-0.177316903463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61" t="n">
        <v>0.14</v>
      </c>
      <c r="I152" s="161" t="n">
        <v>-0.01</v>
      </c>
      <c r="J152" s="104" t="n">
        <v>1.897738004227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61" t="n">
        <v>-0.12</v>
      </c>
      <c r="I153" s="161" t="n">
        <v>-0.73</v>
      </c>
      <c r="J153" s="104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61" t="n">
        <v>-0.06</v>
      </c>
      <c r="I154" s="161" t="n">
        <v>0.56</v>
      </c>
      <c r="J154" s="104" t="n">
        <v>2.081825161785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61" t="n">
        <v>-0.15</v>
      </c>
      <c r="I155" s="161" t="n">
        <v>0.3</v>
      </c>
      <c r="J155" s="104" t="n">
        <v>0.60815747625393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61" t="n">
        <v>0.19</v>
      </c>
      <c r="I156" s="161" t="n">
        <v>-0.07</v>
      </c>
      <c r="J156" s="104" t="n">
        <v>0.2691330072409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61" t="n">
        <v>0.26</v>
      </c>
      <c r="I157" s="161" t="n">
        <v>-0.88</v>
      </c>
      <c r="J157" s="104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61" t="n">
        <v>0.05</v>
      </c>
      <c r="I158" s="161" t="n">
        <v>2.35</v>
      </c>
      <c r="J158" s="104" t="n">
        <v>-1.9204766331445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61" t="n">
        <v>-0.27</v>
      </c>
      <c r="I159" s="161" t="n">
        <v>-1.51</v>
      </c>
      <c r="J159" s="104" t="n">
        <v>3.4551838528315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61" t="n">
        <v>0.31</v>
      </c>
      <c r="I160" s="161" t="n">
        <v>0.01</v>
      </c>
      <c r="J160" s="104" t="n">
        <v>-0.32273512815706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61" t="n">
        <v>0.64</v>
      </c>
      <c r="I161" s="161" t="n">
        <v>-0.2</v>
      </c>
      <c r="J161" s="104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61" t="n">
        <v>-0.23</v>
      </c>
      <c r="I162" s="161" t="n">
        <v>0.65</v>
      </c>
      <c r="J162" s="104" t="n">
        <v>1.029776674937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61" t="n">
        <v>-0.01</v>
      </c>
      <c r="I163" s="161" t="n">
        <v>-0.64</v>
      </c>
      <c r="J163" s="104" t="n">
        <v>1.5309672929714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61" t="n">
        <v>-0.3</v>
      </c>
      <c r="I164" s="161" t="n">
        <v>0.73</v>
      </c>
      <c r="J164" s="104" t="n">
        <v>0.57855904527677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61" t="n">
        <v>0.28</v>
      </c>
      <c r="I165" s="161" t="n">
        <v>0.11</v>
      </c>
      <c r="J165" s="104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61" t="n">
        <v>-0.22</v>
      </c>
      <c r="I166" s="161" t="n">
        <v>-0.03</v>
      </c>
      <c r="J166" s="104" t="n">
        <v>1.490776068913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61" t="n">
        <v>2.04</v>
      </c>
      <c r="I167" s="161" t="n">
        <v>0.79</v>
      </c>
      <c r="J167" s="104" t="n">
        <v>-0.41857220370513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61" t="n">
        <v>-1.86</v>
      </c>
      <c r="I168" s="161" t="n">
        <v>-0.7</v>
      </c>
      <c r="J168" s="104" t="n">
        <v>1.69105627773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61" t="n">
        <v>-0.07</v>
      </c>
      <c r="I169" s="161" t="n">
        <v>0.7</v>
      </c>
      <c r="J169" s="104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09753992231335</v>
      </c>
      <c r="D170" s="104" t="n">
        <v>1.39298151620682</v>
      </c>
      <c r="E170" s="104" t="n">
        <v>3.37460548676864</v>
      </c>
      <c r="F170" s="104" t="n">
        <v>0.751662330153025</v>
      </c>
      <c r="G170" s="104" t="n">
        <v>1.9227158361185</v>
      </c>
      <c r="H170" s="161" t="n">
        <v>0.65</v>
      </c>
      <c r="I170" s="161" t="n">
        <v>0.27</v>
      </c>
      <c r="J170" s="104" t="n">
        <v>2.0241680326306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73317551572552</v>
      </c>
      <c r="D171" s="104" t="n">
        <v>0.861955085865247</v>
      </c>
      <c r="E171" s="104" t="n">
        <v>-1.05096289337715</v>
      </c>
      <c r="F171" s="104" t="n">
        <v>4.34720229555259</v>
      </c>
      <c r="G171" s="104" t="n">
        <v>0.709259054566914</v>
      </c>
      <c r="H171" s="161" t="n">
        <v>1.17</v>
      </c>
      <c r="I171" s="161" t="n">
        <v>-0.83</v>
      </c>
      <c r="J171" s="104" t="n">
        <v>1.092885966223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47698020846434</v>
      </c>
      <c r="D172" s="104" t="n">
        <v>0.762908876592135</v>
      </c>
      <c r="E172" s="104" t="n">
        <v>-1.4240787990269</v>
      </c>
      <c r="F172" s="104" t="n">
        <v>-1.18245565791293</v>
      </c>
      <c r="G172" s="104" t="n">
        <v>-0.170120913896881</v>
      </c>
      <c r="H172" s="161" t="n">
        <v>-2.01</v>
      </c>
      <c r="I172" s="161" t="n">
        <v>-1.36</v>
      </c>
      <c r="J172" s="104" t="n">
        <v>-0.29198159407167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16515077974971</v>
      </c>
      <c r="D173" s="104" t="n">
        <v>0.292454669526208</v>
      </c>
      <c r="E173" s="104" t="n">
        <v>-6.71763077108287</v>
      </c>
      <c r="F173" s="104" t="n">
        <v>-3.54807290941972</v>
      </c>
      <c r="G173" s="104" t="n">
        <v>-2.34727159453219</v>
      </c>
      <c r="H173" s="161" t="n">
        <v>0.26</v>
      </c>
      <c r="I173" s="161" t="n">
        <v>3.43</v>
      </c>
      <c r="J173" s="104" t="n">
        <v>-2.96172736539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53698151463516</v>
      </c>
      <c r="D174" s="104" t="n">
        <v>-1.08216692586832</v>
      </c>
      <c r="E174" s="104" t="n">
        <v>-14.409240498161</v>
      </c>
      <c r="F174" s="104" t="n">
        <v>-2.17830351990791</v>
      </c>
      <c r="G174" s="104" t="n">
        <v>-5.10010695588542</v>
      </c>
      <c r="H174" s="161" t="n">
        <v>0.1</v>
      </c>
      <c r="I174" s="161" t="n">
        <v>-0.98</v>
      </c>
      <c r="J174" s="104" t="n">
        <v>-4.985006780373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61"/>
      <c r="I175" s="161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61"/>
      <c r="I176" s="161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61"/>
      <c r="I177" s="161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61"/>
      <c r="I178" s="161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359</v>
      </c>
      <c r="I7" s="111" t="s">
        <v>360</v>
      </c>
      <c r="J7" s="111" t="s">
        <v>361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38</v>
      </c>
      <c r="D11" s="144" t="n">
        <v>213.82</v>
      </c>
      <c r="E11" s="120" t="n">
        <v>279.75</v>
      </c>
      <c r="F11" s="144" t="n">
        <v>251.19</v>
      </c>
      <c r="G11" s="144" t="n">
        <v>2.28</v>
      </c>
      <c r="H11" s="144" t="n">
        <v>244.66</v>
      </c>
      <c r="I11" s="144" t="n">
        <v>30.84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5</v>
      </c>
      <c r="C12" s="144" t="n">
        <v>251.27</v>
      </c>
      <c r="D12" s="144" t="n">
        <v>219.5</v>
      </c>
      <c r="E12" s="120" t="n">
        <v>290.58</v>
      </c>
      <c r="F12" s="144" t="n">
        <v>258.81</v>
      </c>
      <c r="G12" s="144" t="n">
        <v>2.32</v>
      </c>
      <c r="H12" s="144" t="n">
        <v>253.59</v>
      </c>
      <c r="I12" s="144" t="n">
        <v>34.09</v>
      </c>
      <c r="J12" s="104" t="n">
        <v>13.4</v>
      </c>
      <c r="K12" s="167" t="n">
        <v>3144</v>
      </c>
      <c r="L12" s="120"/>
    </row>
    <row r="13" customFormat="false" ht="11.1" hidden="true" customHeight="true" outlineLevel="0" collapsed="false">
      <c r="A13" s="100"/>
      <c r="B13" s="101" t="s">
        <v>276</v>
      </c>
      <c r="C13" s="144" t="n">
        <v>248.29</v>
      </c>
      <c r="D13" s="144" t="n">
        <v>218.29</v>
      </c>
      <c r="E13" s="120" t="n">
        <v>287.98</v>
      </c>
      <c r="F13" s="144" t="n">
        <v>257.98</v>
      </c>
      <c r="G13" s="144" t="n">
        <v>2.35</v>
      </c>
      <c r="H13" s="144" t="n">
        <v>250.64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7</v>
      </c>
      <c r="C14" s="144" t="n">
        <v>258.57</v>
      </c>
      <c r="D14" s="144" t="n">
        <v>228.25</v>
      </c>
      <c r="E14" s="120" t="n">
        <v>300.28</v>
      </c>
      <c r="F14" s="144" t="n">
        <v>269.96</v>
      </c>
      <c r="G14" s="144" t="n">
        <v>2.61</v>
      </c>
      <c r="H14" s="144" t="n">
        <v>261.18</v>
      </c>
      <c r="I14" s="144" t="n">
        <v>32.93</v>
      </c>
      <c r="J14" s="104" t="n">
        <v>12.6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2.62</v>
      </c>
      <c r="D15" s="144" t="n">
        <v>231.51</v>
      </c>
      <c r="E15" s="120" t="n">
        <v>305.62</v>
      </c>
      <c r="F15" s="144" t="n">
        <v>274.51</v>
      </c>
      <c r="G15" s="144" t="n">
        <v>2.64</v>
      </c>
      <c r="H15" s="144" t="n">
        <v>265.26</v>
      </c>
      <c r="I15" s="144" t="n">
        <v>33.75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5</v>
      </c>
      <c r="C16" s="144" t="n">
        <v>264.93</v>
      </c>
      <c r="D16" s="144" t="n">
        <v>233.88</v>
      </c>
      <c r="E16" s="120" t="n">
        <v>308.91</v>
      </c>
      <c r="F16" s="144" t="n">
        <v>277.86</v>
      </c>
      <c r="G16" s="144" t="n">
        <v>2.7</v>
      </c>
      <c r="H16" s="144" t="n">
        <v>267.63</v>
      </c>
      <c r="I16" s="144" t="n">
        <v>33.75</v>
      </c>
      <c r="J16" s="104" t="n">
        <v>12.6</v>
      </c>
      <c r="K16" s="167" t="n">
        <v>3292</v>
      </c>
      <c r="L16" s="120"/>
    </row>
    <row r="17" customFormat="false" ht="11.1" hidden="true" customHeight="true" outlineLevel="0" collapsed="false">
      <c r="A17" s="100"/>
      <c r="B17" s="101" t="s">
        <v>276</v>
      </c>
      <c r="C17" s="144" t="n">
        <v>268.21</v>
      </c>
      <c r="D17" s="144" t="n">
        <v>235.61</v>
      </c>
      <c r="E17" s="120" t="n">
        <v>313.04</v>
      </c>
      <c r="F17" s="144" t="n">
        <v>280.44</v>
      </c>
      <c r="G17" s="144" t="n">
        <v>2.83</v>
      </c>
      <c r="H17" s="144" t="n">
        <v>271.04</v>
      </c>
      <c r="I17" s="144" t="n">
        <v>35.43</v>
      </c>
      <c r="J17" s="104" t="n">
        <v>13.1</v>
      </c>
      <c r="K17" s="167" t="n">
        <v>3324</v>
      </c>
      <c r="L17" s="120"/>
    </row>
    <row r="18" customFormat="false" ht="11.1" hidden="true" customHeight="true" outlineLevel="0" collapsed="false">
      <c r="A18" s="100"/>
      <c r="B18" s="101" t="s">
        <v>277</v>
      </c>
      <c r="C18" s="144" t="n">
        <v>277.08</v>
      </c>
      <c r="D18" s="144" t="n">
        <v>245.59</v>
      </c>
      <c r="E18" s="120" t="n">
        <v>323.19</v>
      </c>
      <c r="F18" s="144" t="n">
        <v>291.7</v>
      </c>
      <c r="G18" s="144" t="n">
        <v>3.04</v>
      </c>
      <c r="H18" s="144" t="n">
        <v>280.12</v>
      </c>
      <c r="I18" s="144" t="n">
        <v>34.53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2.33</v>
      </c>
      <c r="D19" s="144" t="n">
        <v>240.93</v>
      </c>
      <c r="E19" s="120" t="n">
        <v>316.99</v>
      </c>
      <c r="F19" s="144" t="n">
        <v>285.59</v>
      </c>
      <c r="G19" s="144" t="n">
        <v>1.68</v>
      </c>
      <c r="H19" s="144" t="n">
        <v>274.01</v>
      </c>
      <c r="I19" s="144" t="n">
        <v>33.08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5</v>
      </c>
      <c r="C20" s="144" t="n">
        <v>276.58</v>
      </c>
      <c r="D20" s="144" t="n">
        <v>243.91</v>
      </c>
      <c r="E20" s="120" t="n">
        <v>321.99</v>
      </c>
      <c r="F20" s="144" t="n">
        <v>289.32</v>
      </c>
      <c r="G20" s="144" t="n">
        <v>1.7</v>
      </c>
      <c r="H20" s="144" t="n">
        <v>278.28</v>
      </c>
      <c r="I20" s="144" t="n">
        <v>34.37</v>
      </c>
      <c r="J20" s="104" t="n">
        <v>12.4</v>
      </c>
      <c r="K20" s="167" t="n">
        <v>3408</v>
      </c>
      <c r="L20" s="120"/>
    </row>
    <row r="21" customFormat="false" ht="11.1" hidden="true" customHeight="true" outlineLevel="0" collapsed="false">
      <c r="A21" s="100"/>
      <c r="B21" s="101" t="s">
        <v>276</v>
      </c>
      <c r="C21" s="144" t="n">
        <v>279.31</v>
      </c>
      <c r="D21" s="144" t="n">
        <v>248.05</v>
      </c>
      <c r="E21" s="120" t="n">
        <v>325.51</v>
      </c>
      <c r="F21" s="144" t="n">
        <v>294.25</v>
      </c>
      <c r="G21" s="144" t="n">
        <v>1.72</v>
      </c>
      <c r="H21" s="144" t="n">
        <v>281.03</v>
      </c>
      <c r="I21" s="144" t="n">
        <v>32.98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7</v>
      </c>
      <c r="C22" s="144" t="n">
        <v>286.52</v>
      </c>
      <c r="D22" s="144" t="n">
        <v>253.65</v>
      </c>
      <c r="E22" s="120" t="n">
        <v>333.08</v>
      </c>
      <c r="F22" s="144" t="n">
        <v>300.21</v>
      </c>
      <c r="G22" s="144" t="n">
        <v>1.92</v>
      </c>
      <c r="H22" s="144" t="n">
        <v>288.44</v>
      </c>
      <c r="I22" s="144" t="n">
        <v>34.79</v>
      </c>
      <c r="J22" s="104" t="n">
        <v>12.1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08</v>
      </c>
      <c r="D23" s="144" t="n">
        <v>256.21</v>
      </c>
      <c r="E23" s="120" t="n">
        <v>333.24</v>
      </c>
      <c r="F23" s="144" t="n">
        <v>303.37</v>
      </c>
      <c r="G23" s="144" t="n">
        <v>2.05</v>
      </c>
      <c r="H23" s="144" t="n">
        <v>288.13</v>
      </c>
      <c r="I23" s="144" t="n">
        <v>31.92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5</v>
      </c>
      <c r="C24" s="144" t="n">
        <v>285.17</v>
      </c>
      <c r="D24" s="144" t="n">
        <v>254.96</v>
      </c>
      <c r="E24" s="120" t="n">
        <v>332.88</v>
      </c>
      <c r="F24" s="144" t="n">
        <v>302.67</v>
      </c>
      <c r="G24" s="144" t="n">
        <v>2.04</v>
      </c>
      <c r="H24" s="144" t="n">
        <v>287.21</v>
      </c>
      <c r="I24" s="144" t="n">
        <v>32.25</v>
      </c>
      <c r="J24" s="104" t="n">
        <v>11.2</v>
      </c>
      <c r="K24" s="167" t="n">
        <v>3503</v>
      </c>
      <c r="L24" s="120"/>
    </row>
    <row r="25" customFormat="false" ht="11.1" hidden="true" customHeight="true" outlineLevel="0" collapsed="false">
      <c r="A25" s="100"/>
      <c r="B25" s="101" t="s">
        <v>276</v>
      </c>
      <c r="C25" s="144" t="n">
        <v>289.4</v>
      </c>
      <c r="D25" s="144" t="n">
        <v>258.35</v>
      </c>
      <c r="E25" s="120" t="n">
        <v>338.44</v>
      </c>
      <c r="F25" s="144" t="n">
        <v>307.39</v>
      </c>
      <c r="G25" s="144" t="n">
        <v>2.08</v>
      </c>
      <c r="H25" s="144" t="n">
        <v>291.48</v>
      </c>
      <c r="I25" s="144" t="n">
        <v>33.13</v>
      </c>
      <c r="J25" s="104" t="n">
        <v>11.4</v>
      </c>
      <c r="K25" s="167" t="n">
        <v>3554</v>
      </c>
      <c r="L25" s="120"/>
    </row>
    <row r="26" customFormat="false" ht="11.1" hidden="true" customHeight="true" outlineLevel="0" collapsed="false">
      <c r="A26" s="100"/>
      <c r="B26" s="101" t="s">
        <v>277</v>
      </c>
      <c r="C26" s="144" t="n">
        <v>294.41</v>
      </c>
      <c r="D26" s="144" t="n">
        <v>261.58</v>
      </c>
      <c r="E26" s="120" t="n">
        <v>345.09</v>
      </c>
      <c r="F26" s="144" t="n">
        <v>312.26</v>
      </c>
      <c r="G26" s="144" t="n">
        <v>2.32</v>
      </c>
      <c r="H26" s="144" t="n">
        <v>296.73</v>
      </c>
      <c r="I26" s="144" t="n">
        <v>35.1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21</v>
      </c>
      <c r="D27" s="144" t="n">
        <v>262.8</v>
      </c>
      <c r="E27" s="120" t="n">
        <v>342.76</v>
      </c>
      <c r="F27" s="144" t="n">
        <v>312.35</v>
      </c>
      <c r="G27" s="144" t="n">
        <v>2.62</v>
      </c>
      <c r="H27" s="144" t="n">
        <v>295.83</v>
      </c>
      <c r="I27" s="144" t="n">
        <v>33.03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5</v>
      </c>
      <c r="C28" s="144" t="n">
        <v>297.45</v>
      </c>
      <c r="D28" s="144" t="n">
        <v>267.38</v>
      </c>
      <c r="E28" s="120" t="n">
        <v>348.46</v>
      </c>
      <c r="F28" s="144" t="n">
        <v>318.39</v>
      </c>
      <c r="G28" s="144" t="n">
        <v>2.66</v>
      </c>
      <c r="H28" s="144" t="n">
        <v>300.11</v>
      </c>
      <c r="I28" s="144" t="n">
        <v>32.73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6</v>
      </c>
      <c r="C29" s="144" t="n">
        <v>298.7</v>
      </c>
      <c r="D29" s="144" t="n">
        <v>268.18</v>
      </c>
      <c r="E29" s="120" t="n">
        <v>351.04</v>
      </c>
      <c r="F29" s="144" t="n">
        <v>320.52</v>
      </c>
      <c r="G29" s="144" t="n">
        <v>2.69</v>
      </c>
      <c r="H29" s="144" t="n">
        <v>301.39</v>
      </c>
      <c r="I29" s="144" t="n">
        <v>33.21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7</v>
      </c>
      <c r="C30" s="144" t="n">
        <v>298.6</v>
      </c>
      <c r="D30" s="144" t="n">
        <v>268.84</v>
      </c>
      <c r="E30" s="120" t="n">
        <v>351.34</v>
      </c>
      <c r="F30" s="144" t="n">
        <v>321.58</v>
      </c>
      <c r="G30" s="144" t="n">
        <v>2.98</v>
      </c>
      <c r="H30" s="144" t="n">
        <v>301.58</v>
      </c>
      <c r="I30" s="144" t="n">
        <v>32.74</v>
      </c>
      <c r="J30" s="104" t="n">
        <v>10.9</v>
      </c>
      <c r="K30" s="167" t="n">
        <v>3651</v>
      </c>
      <c r="L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1.98</v>
      </c>
      <c r="D31" s="144" t="n">
        <v>271.3</v>
      </c>
      <c r="E31" s="120" t="n">
        <v>354.38</v>
      </c>
      <c r="F31" s="144" t="n">
        <v>323.7</v>
      </c>
      <c r="G31" s="144" t="n">
        <v>1.97</v>
      </c>
      <c r="H31" s="144" t="n">
        <v>303.95</v>
      </c>
      <c r="I31" s="144" t="n">
        <v>32.65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5</v>
      </c>
      <c r="C32" s="144" t="n">
        <v>302.12</v>
      </c>
      <c r="D32" s="144" t="n">
        <v>271.9</v>
      </c>
      <c r="E32" s="120" t="n">
        <v>354.66</v>
      </c>
      <c r="F32" s="144" t="n">
        <v>324.44</v>
      </c>
      <c r="G32" s="144" t="n">
        <v>1.91</v>
      </c>
      <c r="H32" s="144" t="n">
        <v>304.03</v>
      </c>
      <c r="I32" s="144" t="n">
        <v>32.13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6</v>
      </c>
      <c r="C33" s="144" t="n">
        <v>304.46</v>
      </c>
      <c r="D33" s="144" t="n">
        <v>273.88</v>
      </c>
      <c r="E33" s="120" t="n">
        <v>358.21</v>
      </c>
      <c r="F33" s="144" t="n">
        <v>327.63</v>
      </c>
      <c r="G33" s="144" t="n">
        <v>1.9</v>
      </c>
      <c r="H33" s="144" t="n">
        <v>306.36</v>
      </c>
      <c r="I33" s="144" t="n">
        <v>32.48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02</v>
      </c>
      <c r="D34" s="144" t="n">
        <v>274.43</v>
      </c>
      <c r="E34" s="120" t="n">
        <v>357.3</v>
      </c>
      <c r="F34" s="144" t="n">
        <v>327.71</v>
      </c>
      <c r="G34" s="144" t="n">
        <v>1.87</v>
      </c>
      <c r="H34" s="144" t="n">
        <v>305.89</v>
      </c>
      <c r="I34" s="144" t="n">
        <v>31.46</v>
      </c>
      <c r="J34" s="104" t="n">
        <v>10.3</v>
      </c>
      <c r="K34" s="167" t="n">
        <v>370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52</v>
      </c>
      <c r="D35" s="144" t="n">
        <v>275.53</v>
      </c>
      <c r="E35" s="120" t="n">
        <v>358.81</v>
      </c>
      <c r="F35" s="144" t="n">
        <v>329.82</v>
      </c>
      <c r="G35" s="144" t="n">
        <v>2.12</v>
      </c>
      <c r="H35" s="144" t="n">
        <v>306.64</v>
      </c>
      <c r="I35" s="144" t="n">
        <v>31.11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29</v>
      </c>
      <c r="D36" s="144" t="n">
        <v>279.76</v>
      </c>
      <c r="E36" s="120" t="n">
        <v>362.04</v>
      </c>
      <c r="F36" s="144" t="n">
        <v>333.51</v>
      </c>
      <c r="G36" s="144" t="n">
        <v>2.05</v>
      </c>
      <c r="H36" s="144" t="n">
        <v>310.34</v>
      </c>
      <c r="I36" s="144" t="n">
        <v>30.58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41</v>
      </c>
      <c r="D37" s="144" t="n">
        <v>279.26</v>
      </c>
      <c r="E37" s="120" t="n">
        <v>361.11</v>
      </c>
      <c r="F37" s="144" t="n">
        <v>331.96</v>
      </c>
      <c r="G37" s="144" t="n">
        <v>2.05</v>
      </c>
      <c r="H37" s="144" t="n">
        <v>310.46</v>
      </c>
      <c r="I37" s="144" t="n">
        <v>31.2</v>
      </c>
      <c r="J37" s="104" t="n">
        <v>10</v>
      </c>
      <c r="K37" s="167" t="n">
        <v>3758</v>
      </c>
    </row>
    <row r="38" customFormat="false" ht="11.1" hidden="true" customHeight="true" outlineLevel="0" collapsed="false">
      <c r="A38" s="100"/>
      <c r="B38" s="101" t="s">
        <v>277</v>
      </c>
      <c r="C38" s="144" t="n">
        <v>311.74</v>
      </c>
      <c r="D38" s="144" t="n">
        <v>281.23</v>
      </c>
      <c r="E38" s="120" t="n">
        <v>363.25</v>
      </c>
      <c r="F38" s="144" t="n">
        <v>332.74</v>
      </c>
      <c r="G38" s="144" t="n">
        <v>2.04</v>
      </c>
      <c r="H38" s="144" t="n">
        <v>313.78</v>
      </c>
      <c r="I38" s="144" t="n">
        <v>32.55</v>
      </c>
      <c r="J38" s="104" t="n">
        <v>10.4</v>
      </c>
      <c r="K38" s="167" t="n">
        <v>379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13</v>
      </c>
      <c r="D39" s="144" t="n">
        <v>281.23</v>
      </c>
      <c r="E39" s="120" t="n">
        <v>365.45</v>
      </c>
      <c r="F39" s="144" t="n">
        <v>335.55</v>
      </c>
      <c r="G39" s="144" t="n">
        <v>3.01</v>
      </c>
      <c r="H39" s="144" t="n">
        <v>314.14</v>
      </c>
      <c r="I39" s="144" t="n">
        <v>32.91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03</v>
      </c>
      <c r="D40" s="144" t="n">
        <v>281.99</v>
      </c>
      <c r="E40" s="120" t="n">
        <v>365.04</v>
      </c>
      <c r="F40" s="144" t="n">
        <v>336</v>
      </c>
      <c r="G40" s="144" t="n">
        <v>2.91</v>
      </c>
      <c r="H40" s="144" t="n">
        <v>313.94</v>
      </c>
      <c r="I40" s="144" t="n">
        <v>31.95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6</v>
      </c>
      <c r="C41" s="144" t="n">
        <v>313.88</v>
      </c>
      <c r="D41" s="144" t="n">
        <v>285.46</v>
      </c>
      <c r="E41" s="120" t="n">
        <v>367.4</v>
      </c>
      <c r="F41" s="144" t="n">
        <v>338.98</v>
      </c>
      <c r="G41" s="144" t="n">
        <v>2.9</v>
      </c>
      <c r="H41" s="144" t="n">
        <v>316.78</v>
      </c>
      <c r="I41" s="144" t="n">
        <v>31.32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7</v>
      </c>
      <c r="C42" s="144" t="n">
        <v>317.34</v>
      </c>
      <c r="D42" s="144" t="n">
        <v>288.84</v>
      </c>
      <c r="E42" s="120" t="n">
        <v>370.83</v>
      </c>
      <c r="F42" s="144" t="n">
        <v>342.33</v>
      </c>
      <c r="G42" s="144" t="n">
        <v>2.86</v>
      </c>
      <c r="H42" s="144" t="n">
        <v>320.2</v>
      </c>
      <c r="I42" s="144" t="n">
        <v>31.36</v>
      </c>
      <c r="J42" s="104" t="n">
        <v>9.8</v>
      </c>
      <c r="K42" s="167" t="n">
        <v>38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8.75</v>
      </c>
      <c r="D43" s="144" t="n">
        <v>291.51</v>
      </c>
      <c r="E43" s="120" t="n">
        <v>374.03</v>
      </c>
      <c r="F43" s="144" t="n">
        <v>346.79</v>
      </c>
      <c r="G43" s="144" t="n">
        <v>2.79</v>
      </c>
      <c r="H43" s="144" t="n">
        <v>321.54</v>
      </c>
      <c r="I43" s="144" t="n">
        <v>30.03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5</v>
      </c>
      <c r="C44" s="144" t="n">
        <v>318.67</v>
      </c>
      <c r="D44" s="144" t="n">
        <v>291.85</v>
      </c>
      <c r="E44" s="120" t="n">
        <v>373.3</v>
      </c>
      <c r="F44" s="144" t="n">
        <v>346.48</v>
      </c>
      <c r="G44" s="144" t="n">
        <v>2.99</v>
      </c>
      <c r="H44" s="144" t="n">
        <v>321.66</v>
      </c>
      <c r="I44" s="144" t="n">
        <v>29.81</v>
      </c>
      <c r="J44" s="104" t="n">
        <v>9.3</v>
      </c>
      <c r="K44" s="167" t="n">
        <v>3883</v>
      </c>
    </row>
    <row r="45" customFormat="false" ht="11.1" hidden="true" customHeight="true" outlineLevel="0" collapsed="false">
      <c r="A45" s="100"/>
      <c r="B45" s="101" t="s">
        <v>276</v>
      </c>
      <c r="C45" s="144" t="n">
        <v>320.74</v>
      </c>
      <c r="D45" s="144" t="n">
        <v>293.38</v>
      </c>
      <c r="E45" s="120" t="n">
        <v>375.53</v>
      </c>
      <c r="F45" s="144" t="n">
        <v>348.17</v>
      </c>
      <c r="G45" s="144" t="n">
        <v>3.1</v>
      </c>
      <c r="H45" s="144" t="n">
        <v>323.84</v>
      </c>
      <c r="I45" s="144" t="n">
        <v>30.46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39</v>
      </c>
      <c r="D46" s="144" t="n">
        <v>298.28</v>
      </c>
      <c r="E46" s="120" t="n">
        <v>382.53</v>
      </c>
      <c r="F46" s="144" t="n">
        <v>353.42</v>
      </c>
      <c r="G46" s="144" t="n">
        <v>3.32</v>
      </c>
      <c r="H46" s="144" t="n">
        <v>330.71</v>
      </c>
      <c r="I46" s="144" t="n">
        <v>32.43</v>
      </c>
      <c r="J46" s="104" t="n">
        <v>9.8</v>
      </c>
      <c r="K46" s="167" t="n">
        <v>398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8.53</v>
      </c>
      <c r="D47" s="144" t="n">
        <v>300.18</v>
      </c>
      <c r="E47" s="120" t="n">
        <v>384.91</v>
      </c>
      <c r="F47" s="144" t="n">
        <v>356.56</v>
      </c>
      <c r="G47" s="144" t="n">
        <v>3.62</v>
      </c>
      <c r="H47" s="144" t="n">
        <v>332.15</v>
      </c>
      <c r="I47" s="144" t="n">
        <v>31.97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5</v>
      </c>
      <c r="C48" s="144" t="n">
        <v>331.3</v>
      </c>
      <c r="D48" s="144" t="n">
        <v>304.04</v>
      </c>
      <c r="E48" s="120" t="n">
        <v>387.19</v>
      </c>
      <c r="F48" s="144" t="n">
        <v>359.93</v>
      </c>
      <c r="G48" s="144" t="n">
        <v>3.73</v>
      </c>
      <c r="H48" s="144" t="n">
        <v>335.03</v>
      </c>
      <c r="I48" s="144" t="n">
        <v>30.99</v>
      </c>
      <c r="J48" s="104" t="n">
        <v>9.2</v>
      </c>
      <c r="K48" s="167" t="n">
        <v>4032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04</v>
      </c>
      <c r="D49" s="144" t="n">
        <v>305.18</v>
      </c>
      <c r="E49" s="120" t="n">
        <v>386.35</v>
      </c>
      <c r="F49" s="144" t="n">
        <v>360.49</v>
      </c>
      <c r="G49" s="144" t="n">
        <v>3.88</v>
      </c>
      <c r="H49" s="144" t="n">
        <v>334.92</v>
      </c>
      <c r="I49" s="144" t="n">
        <v>29.74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7</v>
      </c>
      <c r="C50" s="144" t="n">
        <v>331.28</v>
      </c>
      <c r="D50" s="144" t="n">
        <v>304.75</v>
      </c>
      <c r="E50" s="120" t="n">
        <v>388.54</v>
      </c>
      <c r="F50" s="144" t="n">
        <v>362.01</v>
      </c>
      <c r="G50" s="144" t="n">
        <v>4.01</v>
      </c>
      <c r="H50" s="144" t="n">
        <v>335.29</v>
      </c>
      <c r="I50" s="144" t="n">
        <v>30.54</v>
      </c>
      <c r="J50" s="104" t="n">
        <v>9.1</v>
      </c>
      <c r="K50" s="167" t="n">
        <v>402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1.51</v>
      </c>
      <c r="D51" s="144" t="n">
        <v>312.21</v>
      </c>
      <c r="E51" s="120" t="n">
        <v>398.97</v>
      </c>
      <c r="F51" s="144" t="n">
        <v>369.67</v>
      </c>
      <c r="G51" s="144" t="n">
        <v>3.68</v>
      </c>
      <c r="H51" s="144" t="n">
        <v>345.19</v>
      </c>
      <c r="I51" s="144" t="n">
        <v>32.98</v>
      </c>
      <c r="J51" s="104" t="n">
        <v>9.6</v>
      </c>
      <c r="K51" s="167" t="n">
        <v>4151</v>
      </c>
    </row>
    <row r="52" customFormat="false" ht="11.1" hidden="true" customHeight="true" outlineLevel="0" collapsed="false">
      <c r="A52" s="100"/>
      <c r="B52" s="101" t="s">
        <v>275</v>
      </c>
      <c r="C52" s="144" t="n">
        <v>344.5</v>
      </c>
      <c r="D52" s="144" t="n">
        <v>315.52</v>
      </c>
      <c r="E52" s="120" t="n">
        <v>401.9</v>
      </c>
      <c r="F52" s="144" t="n">
        <v>372.92</v>
      </c>
      <c r="G52" s="144" t="n">
        <v>3.79</v>
      </c>
      <c r="H52" s="144" t="n">
        <v>348.29</v>
      </c>
      <c r="I52" s="144" t="n">
        <v>32.77</v>
      </c>
      <c r="J52" s="104" t="n">
        <v>9.4</v>
      </c>
      <c r="K52" s="167" t="n">
        <v>4185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61</v>
      </c>
      <c r="D53" s="144" t="n">
        <v>315.42</v>
      </c>
      <c r="E53" s="120" t="n">
        <v>402.24</v>
      </c>
      <c r="F53" s="144" t="n">
        <v>373.05</v>
      </c>
      <c r="G53" s="144" t="n">
        <v>3.91</v>
      </c>
      <c r="H53" s="144" t="n">
        <v>348.52</v>
      </c>
      <c r="I53" s="144" t="n">
        <v>33.1</v>
      </c>
      <c r="J53" s="104" t="n">
        <v>9.5</v>
      </c>
      <c r="K53" s="167" t="n">
        <v>4184</v>
      </c>
    </row>
    <row r="54" customFormat="false" ht="11.1" hidden="true" customHeight="true" outlineLevel="0" collapsed="false">
      <c r="A54" s="100"/>
      <c r="B54" s="101" t="s">
        <v>277</v>
      </c>
      <c r="C54" s="144" t="n">
        <v>343.48</v>
      </c>
      <c r="D54" s="144" t="n">
        <v>315.42</v>
      </c>
      <c r="E54" s="120" t="n">
        <v>402.85</v>
      </c>
      <c r="F54" s="144" t="n">
        <v>374.79</v>
      </c>
      <c r="G54" s="144" t="n">
        <v>4.03</v>
      </c>
      <c r="H54" s="144" t="n">
        <v>347.51</v>
      </c>
      <c r="I54" s="144" t="n">
        <v>32.09</v>
      </c>
      <c r="J54" s="104" t="n">
        <v>9.2</v>
      </c>
      <c r="K54" s="167" t="n">
        <v>416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3</v>
      </c>
      <c r="D55" s="144" t="n">
        <v>313.38</v>
      </c>
      <c r="E55" s="120" t="n">
        <v>400.63</v>
      </c>
      <c r="F55" s="144" t="n">
        <v>371.78</v>
      </c>
      <c r="G55" s="144" t="n">
        <v>3.95</v>
      </c>
      <c r="H55" s="144" t="n">
        <v>346.18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69</v>
      </c>
      <c r="D56" s="144" t="n">
        <v>315.13</v>
      </c>
      <c r="E56" s="120" t="n">
        <v>405.21</v>
      </c>
      <c r="F56" s="144" t="n">
        <v>374.65</v>
      </c>
      <c r="G56" s="144" t="n">
        <v>4.17</v>
      </c>
      <c r="H56" s="144" t="n">
        <v>349.86</v>
      </c>
      <c r="I56" s="144" t="n">
        <v>34.73</v>
      </c>
      <c r="J56" s="104" t="n">
        <v>9.9</v>
      </c>
      <c r="K56" s="167" t="n">
        <v>4192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79</v>
      </c>
      <c r="D57" s="144" t="n">
        <v>317.3</v>
      </c>
      <c r="E57" s="120" t="n">
        <v>408.15</v>
      </c>
      <c r="F57" s="144" t="n">
        <v>376.66</v>
      </c>
      <c r="G57" s="144" t="n">
        <v>4.65</v>
      </c>
      <c r="H57" s="144" t="n">
        <v>353.44</v>
      </c>
      <c r="I57" s="144" t="n">
        <v>36.14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7</v>
      </c>
      <c r="C58" s="144" t="n">
        <v>348.52</v>
      </c>
      <c r="D58" s="144" t="n">
        <v>317.66</v>
      </c>
      <c r="E58" s="120" t="n">
        <v>409.49</v>
      </c>
      <c r="F58" s="144" t="n">
        <v>378.63</v>
      </c>
      <c r="G58" s="144" t="n">
        <v>4.76</v>
      </c>
      <c r="H58" s="144" t="n">
        <v>353.28</v>
      </c>
      <c r="I58" s="144" t="n">
        <v>35.62</v>
      </c>
      <c r="J58" s="104" t="n">
        <v>10.1</v>
      </c>
      <c r="K58" s="167" t="n">
        <v>4224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59</v>
      </c>
      <c r="D59" s="144" t="n">
        <v>319.14</v>
      </c>
      <c r="E59" s="120" t="n">
        <v>412.34</v>
      </c>
      <c r="F59" s="144" t="n">
        <v>378.89</v>
      </c>
      <c r="G59" s="144" t="n">
        <v>4.39</v>
      </c>
      <c r="H59" s="144" t="n">
        <v>356.98</v>
      </c>
      <c r="I59" s="144" t="n">
        <v>37.84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5</v>
      </c>
      <c r="C60" s="144" t="n">
        <v>353.31</v>
      </c>
      <c r="D60" s="144" t="n">
        <v>321.43</v>
      </c>
      <c r="E60" s="120" t="n">
        <v>413.81</v>
      </c>
      <c r="F60" s="144" t="n">
        <v>381.93</v>
      </c>
      <c r="G60" s="144" t="n">
        <v>4.35</v>
      </c>
      <c r="H60" s="144" t="n">
        <v>357.66</v>
      </c>
      <c r="I60" s="144" t="n">
        <v>36.23</v>
      </c>
      <c r="J60" s="104" t="n">
        <v>10.1</v>
      </c>
      <c r="K60" s="167" t="n">
        <v>4281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49</v>
      </c>
      <c r="D61" s="144" t="n">
        <v>322.56</v>
      </c>
      <c r="E61" s="120" t="n">
        <v>415.26</v>
      </c>
      <c r="F61" s="144" t="n">
        <v>383.33</v>
      </c>
      <c r="G61" s="144" t="n">
        <v>4.41</v>
      </c>
      <c r="H61" s="144" t="n">
        <v>358.9</v>
      </c>
      <c r="I61" s="144" t="n">
        <v>36.34</v>
      </c>
      <c r="J61" s="104" t="n">
        <v>10.1</v>
      </c>
      <c r="K61" s="167" t="n">
        <v>4296</v>
      </c>
    </row>
    <row r="62" customFormat="false" ht="11.1" hidden="true" customHeight="true" outlineLevel="0" collapsed="false">
      <c r="A62" s="100"/>
      <c r="B62" s="101" t="s">
        <v>277</v>
      </c>
      <c r="C62" s="144" t="n">
        <v>353.71</v>
      </c>
      <c r="D62" s="144" t="n">
        <v>321.48</v>
      </c>
      <c r="E62" s="120" t="n">
        <v>415.04</v>
      </c>
      <c r="F62" s="144" t="n">
        <v>382.81</v>
      </c>
      <c r="G62" s="144" t="n">
        <v>4.53</v>
      </c>
      <c r="H62" s="144" t="n">
        <v>358.24</v>
      </c>
      <c r="I62" s="144" t="n">
        <v>36.76</v>
      </c>
      <c r="J62" s="104" t="n">
        <v>10.3</v>
      </c>
      <c r="K62" s="167" t="n">
        <v>428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14</v>
      </c>
      <c r="D63" s="144" t="n">
        <v>324.27</v>
      </c>
      <c r="E63" s="120" t="n">
        <v>417</v>
      </c>
      <c r="F63" s="144" t="n">
        <v>384.13</v>
      </c>
      <c r="G63" s="144" t="n">
        <v>4.58</v>
      </c>
      <c r="H63" s="144" t="n">
        <v>361.72</v>
      </c>
      <c r="I63" s="144" t="n">
        <v>37.45</v>
      </c>
      <c r="J63" s="104" t="n">
        <v>10.4</v>
      </c>
      <c r="K63" s="167" t="n">
        <v>4328</v>
      </c>
    </row>
    <row r="64" customFormat="false" ht="11.1" hidden="false" customHeight="true" outlineLevel="0" collapsed="false">
      <c r="A64" s="100"/>
      <c r="B64" s="101" t="s">
        <v>275</v>
      </c>
      <c r="C64" s="144" t="n">
        <v>358.03</v>
      </c>
      <c r="D64" s="144" t="n">
        <v>325</v>
      </c>
      <c r="E64" s="120" t="n">
        <v>418.22</v>
      </c>
      <c r="F64" s="144" t="n">
        <v>385.19</v>
      </c>
      <c r="G64" s="144" t="n">
        <v>4.64</v>
      </c>
      <c r="H64" s="144" t="n">
        <v>362.67</v>
      </c>
      <c r="I64" s="144" t="n">
        <v>37.67</v>
      </c>
      <c r="J64" s="104" t="n">
        <v>10.4</v>
      </c>
      <c r="K64" s="167" t="n">
        <v>4339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39</v>
      </c>
      <c r="D65" s="144" t="n">
        <v>325.08</v>
      </c>
      <c r="E65" s="120" t="n">
        <v>418.99</v>
      </c>
      <c r="F65" s="144" t="n">
        <v>385.68</v>
      </c>
      <c r="G65" s="144" t="n">
        <v>4.72</v>
      </c>
      <c r="H65" s="144" t="n">
        <v>363.11</v>
      </c>
      <c r="I65" s="144" t="n">
        <v>38.03</v>
      </c>
      <c r="J65" s="104" t="n">
        <v>10.5</v>
      </c>
      <c r="K65" s="167" t="n">
        <v>4344</v>
      </c>
    </row>
    <row r="66" customFormat="false" ht="11.1" hidden="false" customHeight="true" outlineLevel="0" collapsed="false">
      <c r="A66" s="100"/>
      <c r="B66" s="101" t="s">
        <v>277</v>
      </c>
      <c r="C66" s="144" t="n">
        <v>362.1</v>
      </c>
      <c r="D66" s="144" t="n">
        <v>328.75</v>
      </c>
      <c r="E66" s="120" t="n">
        <v>421.29</v>
      </c>
      <c r="F66" s="144" t="n">
        <v>387.94</v>
      </c>
      <c r="G66" s="144" t="n">
        <v>4.94</v>
      </c>
      <c r="H66" s="144" t="n">
        <v>367.04</v>
      </c>
      <c r="I66" s="144" t="n">
        <v>38.29</v>
      </c>
      <c r="J66" s="104" t="n">
        <v>10.4</v>
      </c>
      <c r="K66" s="167" t="n">
        <v>439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0.57</v>
      </c>
      <c r="D67" s="144" t="n">
        <v>326.43</v>
      </c>
      <c r="E67" s="120" t="n">
        <v>421.56</v>
      </c>
      <c r="F67" s="144" t="n">
        <v>387.42</v>
      </c>
      <c r="G67" s="144" t="n">
        <v>4.23</v>
      </c>
      <c r="H67" s="144" t="n">
        <v>364.8</v>
      </c>
      <c r="I67" s="144" t="n">
        <v>38.37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5</v>
      </c>
      <c r="C68" s="144" t="n">
        <v>366.69</v>
      </c>
      <c r="D68" s="144" t="n">
        <v>332.07</v>
      </c>
      <c r="E68" s="120" t="n">
        <v>428.77</v>
      </c>
      <c r="F68" s="144" t="n">
        <v>394.15</v>
      </c>
      <c r="G68" s="144" t="n">
        <v>4.27</v>
      </c>
      <c r="H68" s="144" t="n">
        <v>370.96</v>
      </c>
      <c r="I68" s="144" t="n">
        <v>38.89</v>
      </c>
      <c r="J68" s="104" t="n">
        <v>10.5</v>
      </c>
      <c r="K68" s="167" t="n">
        <v>4446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2.87</v>
      </c>
      <c r="E69" s="120" t="n">
        <v>430.29</v>
      </c>
      <c r="F69" s="144" t="n">
        <v>394.98</v>
      </c>
      <c r="G69" s="144" t="n">
        <v>4.35</v>
      </c>
      <c r="H69" s="144" t="n">
        <v>372.53</v>
      </c>
      <c r="I69" s="144" t="n">
        <v>39.66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8.56</v>
      </c>
      <c r="D70" s="144" t="n">
        <v>333.28</v>
      </c>
      <c r="E70" s="120" t="n">
        <v>430.39</v>
      </c>
      <c r="F70" s="144" t="n">
        <v>395.11</v>
      </c>
      <c r="G70" s="144" t="n">
        <v>4.53</v>
      </c>
      <c r="H70" s="144" t="n">
        <v>373.09</v>
      </c>
      <c r="I70" s="144" t="n">
        <v>39.81</v>
      </c>
      <c r="J70" s="104" t="n">
        <v>10.7</v>
      </c>
      <c r="K70" s="167" t="n">
        <v>44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69.92</v>
      </c>
      <c r="D71" s="144" t="n">
        <v>336.21</v>
      </c>
      <c r="E71" s="120" t="n">
        <v>433.15</v>
      </c>
      <c r="F71" s="144" t="n">
        <v>399.44</v>
      </c>
      <c r="G71" s="144" t="n">
        <v>5.49</v>
      </c>
      <c r="H71" s="144" t="n">
        <v>375.41</v>
      </c>
      <c r="I71" s="144" t="n">
        <v>39.2</v>
      </c>
      <c r="J71" s="104" t="n">
        <v>10.4</v>
      </c>
      <c r="K71" s="167" t="n">
        <v>4489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73</v>
      </c>
      <c r="D72" s="144" t="n">
        <v>337.44</v>
      </c>
      <c r="E72" s="120" t="n">
        <v>434.66</v>
      </c>
      <c r="F72" s="144" t="n">
        <v>400.37</v>
      </c>
      <c r="G72" s="144" t="n">
        <v>5.62</v>
      </c>
      <c r="H72" s="144" t="n">
        <v>377.35</v>
      </c>
      <c r="I72" s="144" t="n">
        <v>39.91</v>
      </c>
      <c r="J72" s="104" t="n">
        <v>10.6</v>
      </c>
      <c r="K72" s="167" t="n">
        <v>4512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08</v>
      </c>
      <c r="D73" s="144" t="n">
        <v>337.95</v>
      </c>
      <c r="E73" s="120" t="n">
        <v>435.36</v>
      </c>
      <c r="F73" s="144" t="n">
        <v>401.23</v>
      </c>
      <c r="G73" s="144" t="n">
        <v>5.79</v>
      </c>
      <c r="H73" s="144" t="n">
        <v>377.87</v>
      </c>
      <c r="I73" s="144" t="n">
        <v>39.92</v>
      </c>
      <c r="J73" s="104" t="n">
        <v>10.6</v>
      </c>
      <c r="K73" s="167" t="n">
        <v>4518</v>
      </c>
    </row>
    <row r="74" customFormat="false" ht="11.1" hidden="false" customHeight="true" outlineLevel="0" collapsed="false">
      <c r="A74" s="100"/>
      <c r="B74" s="101" t="s">
        <v>277</v>
      </c>
      <c r="C74" s="144" t="n">
        <v>377.5</v>
      </c>
      <c r="D74" s="144" t="n">
        <v>343.54</v>
      </c>
      <c r="E74" s="120" t="n">
        <v>440.65</v>
      </c>
      <c r="F74" s="144" t="n">
        <v>406.69</v>
      </c>
      <c r="G74" s="144" t="n">
        <v>6.01</v>
      </c>
      <c r="H74" s="144" t="n">
        <v>383.51</v>
      </c>
      <c r="I74" s="144" t="n">
        <v>39.97</v>
      </c>
      <c r="J74" s="104" t="n">
        <v>10.4</v>
      </c>
      <c r="K74" s="167" t="n">
        <v>45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4.78</v>
      </c>
      <c r="D75" s="144" t="n">
        <v>339.84</v>
      </c>
      <c r="E75" s="120" t="n">
        <v>439.46</v>
      </c>
      <c r="F75" s="144" t="n">
        <v>404.52</v>
      </c>
      <c r="G75" s="144" t="n">
        <v>6.37</v>
      </c>
      <c r="H75" s="144" t="n">
        <v>381.15</v>
      </c>
      <c r="I75" s="144" t="n">
        <v>41.31</v>
      </c>
      <c r="J75" s="104" t="n">
        <v>10.8</v>
      </c>
      <c r="K75" s="167" t="n">
        <v>4554</v>
      </c>
    </row>
    <row r="76" customFormat="false" ht="11.1" hidden="false" customHeight="true" outlineLevel="0" collapsed="false">
      <c r="A76" s="100"/>
      <c r="B76" s="101" t="s">
        <v>275</v>
      </c>
      <c r="C76" s="144" t="n">
        <v>376.85</v>
      </c>
      <c r="D76" s="144" t="n">
        <v>342.18</v>
      </c>
      <c r="E76" s="120" t="n">
        <v>440.99</v>
      </c>
      <c r="F76" s="144" t="n">
        <v>406.32</v>
      </c>
      <c r="G76" s="144" t="n">
        <v>6.53</v>
      </c>
      <c r="H76" s="144" t="n">
        <v>383.38</v>
      </c>
      <c r="I76" s="144" t="n">
        <v>41.2</v>
      </c>
      <c r="J76" s="104" t="n">
        <v>10.7</v>
      </c>
      <c r="K76" s="167" t="n">
        <v>4580</v>
      </c>
    </row>
    <row r="77" customFormat="false" ht="11.1" hidden="false" customHeight="true" outlineLevel="0" collapsed="false">
      <c r="A77" s="100"/>
      <c r="B77" s="101" t="s">
        <v>276</v>
      </c>
      <c r="C77" s="144" t="n">
        <v>378.74</v>
      </c>
      <c r="D77" s="144" t="n">
        <v>344.08</v>
      </c>
      <c r="E77" s="120" t="n">
        <v>443.89</v>
      </c>
      <c r="F77" s="144" t="n">
        <v>409.23</v>
      </c>
      <c r="G77" s="144" t="n">
        <v>6.65</v>
      </c>
      <c r="H77" s="144" t="n">
        <v>385.39</v>
      </c>
      <c r="I77" s="144" t="n">
        <v>41.31</v>
      </c>
      <c r="J77" s="104" t="n">
        <v>10.7</v>
      </c>
      <c r="K77" s="167" t="n">
        <v>4605</v>
      </c>
    </row>
    <row r="78" customFormat="false" ht="11.1" hidden="false" customHeight="true" outlineLevel="0" collapsed="false">
      <c r="A78" s="100"/>
      <c r="B78" s="101" t="s">
        <v>277</v>
      </c>
      <c r="C78" s="144" t="n">
        <v>384.14</v>
      </c>
      <c r="D78" s="144" t="n">
        <v>347.61</v>
      </c>
      <c r="E78" s="120" t="n">
        <v>448.9</v>
      </c>
      <c r="F78" s="144" t="n">
        <v>412.37</v>
      </c>
      <c r="G78" s="144" t="n">
        <v>6.79</v>
      </c>
      <c r="H78" s="144" t="n">
        <v>390.93</v>
      </c>
      <c r="I78" s="144" t="n">
        <v>43.32</v>
      </c>
      <c r="J78" s="104" t="n">
        <v>11.1</v>
      </c>
      <c r="K78" s="167" t="n">
        <v>467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5.43</v>
      </c>
      <c r="D79" s="144" t="n">
        <v>348.48</v>
      </c>
      <c r="E79" s="120" t="n">
        <v>451.06</v>
      </c>
      <c r="F79" s="144" t="n">
        <v>414.11</v>
      </c>
      <c r="G79" s="144" t="n">
        <v>7.66</v>
      </c>
      <c r="H79" s="144" t="n">
        <v>393.09</v>
      </c>
      <c r="I79" s="144" t="n">
        <v>44.61</v>
      </c>
      <c r="J79" s="104" t="n">
        <v>11.3</v>
      </c>
      <c r="K79" s="167" t="n">
        <v>4689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58</v>
      </c>
      <c r="D80" s="144" t="n">
        <v>352.09</v>
      </c>
      <c r="E80" s="120" t="n">
        <v>455.33</v>
      </c>
      <c r="F80" s="144" t="n">
        <v>418.84</v>
      </c>
      <c r="G80" s="144" t="n">
        <v>7.79</v>
      </c>
      <c r="H80" s="144" t="n">
        <v>396.37</v>
      </c>
      <c r="I80" s="144" t="n">
        <v>44.28</v>
      </c>
      <c r="J80" s="104" t="n">
        <v>11.2</v>
      </c>
      <c r="K80" s="167" t="n">
        <v>4730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84</v>
      </c>
      <c r="D81" s="144" t="n">
        <v>353.58</v>
      </c>
      <c r="E81" s="120" t="n">
        <v>457.33</v>
      </c>
      <c r="F81" s="144" t="n">
        <v>420.07</v>
      </c>
      <c r="G81" s="144" t="n">
        <v>7.91</v>
      </c>
      <c r="H81" s="144" t="n">
        <v>398.75</v>
      </c>
      <c r="I81" s="144" t="n">
        <v>45.17</v>
      </c>
      <c r="J81" s="104" t="n">
        <v>11.3</v>
      </c>
      <c r="K81" s="167" t="n">
        <v>4760</v>
      </c>
    </row>
    <row r="82" customFormat="false" ht="11.1" hidden="false" customHeight="true" outlineLevel="0" collapsed="false">
      <c r="A82" s="100"/>
      <c r="B82" s="101" t="s">
        <v>277</v>
      </c>
      <c r="C82" s="144" t="n">
        <v>389.05</v>
      </c>
      <c r="D82" s="144" t="n">
        <v>350.43</v>
      </c>
      <c r="E82" s="120" t="n">
        <v>455.27</v>
      </c>
      <c r="F82" s="144" t="n">
        <v>416.65</v>
      </c>
      <c r="G82" s="144" t="n">
        <v>8.1</v>
      </c>
      <c r="H82" s="144" t="n">
        <v>397.15</v>
      </c>
      <c r="I82" s="144" t="n">
        <v>46.72</v>
      </c>
      <c r="J82" s="104" t="n">
        <v>11.8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5.39</v>
      </c>
      <c r="D83" s="144" t="n">
        <v>348.05</v>
      </c>
      <c r="E83" s="120" t="n">
        <v>453.11</v>
      </c>
      <c r="F83" s="144" t="n">
        <v>415.77</v>
      </c>
      <c r="G83" s="144" t="n">
        <v>8.7</v>
      </c>
      <c r="H83" s="144" t="n">
        <v>394.09</v>
      </c>
      <c r="I83" s="144" t="n">
        <v>46.04</v>
      </c>
      <c r="J83" s="104" t="n">
        <v>11.7</v>
      </c>
      <c r="K83" s="167" t="n">
        <v>469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20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20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20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20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20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20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20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6779437247298</v>
      </c>
      <c r="D103" s="104" t="n">
        <v>2.65643999625853</v>
      </c>
      <c r="E103" s="104" t="n">
        <v>3.87131367292226</v>
      </c>
      <c r="F103" s="104" t="n">
        <v>3.03356025319479</v>
      </c>
      <c r="G103" s="104" t="n">
        <v>1.75438596491229</v>
      </c>
      <c r="H103" s="104" t="n">
        <v>3.64996321425653</v>
      </c>
      <c r="I103" s="104" t="n">
        <v>10.538261997406</v>
      </c>
      <c r="J103" s="103" t="s">
        <v>299</v>
      </c>
      <c r="K103" s="104" t="n">
        <v>3.489137590520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18597524575159</v>
      </c>
      <c r="D104" s="104" t="n">
        <v>-0.551252847380411</v>
      </c>
      <c r="E104" s="104" t="n">
        <v>-0.894762199738466</v>
      </c>
      <c r="F104" s="104" t="n">
        <v>-0.320698581971328</v>
      </c>
      <c r="G104" s="104" t="n">
        <v>1.29310344827587</v>
      </c>
      <c r="H104" s="104" t="n">
        <v>-1.16329508261367</v>
      </c>
      <c r="I104" s="104" t="n">
        <v>-5.10413611029627</v>
      </c>
      <c r="J104" s="103" t="s">
        <v>299</v>
      </c>
      <c r="K104" s="104" t="n">
        <v>-1.33587786259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14031978734543</v>
      </c>
      <c r="D105" s="104" t="n">
        <v>4.56273764258555</v>
      </c>
      <c r="E105" s="104" t="n">
        <v>4.27112993957913</v>
      </c>
      <c r="F105" s="104" t="n">
        <v>4.64377083494843</v>
      </c>
      <c r="G105" s="104" t="n">
        <v>11.063829787234</v>
      </c>
      <c r="H105" s="104" t="n">
        <v>4.20523459942548</v>
      </c>
      <c r="I105" s="104" t="n">
        <v>1.79289026275116</v>
      </c>
      <c r="J105" s="103" t="s">
        <v>299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56630699617126</v>
      </c>
      <c r="D106" s="104" t="n">
        <v>1.42825848849945</v>
      </c>
      <c r="E106" s="104" t="n">
        <v>1.77834021579859</v>
      </c>
      <c r="F106" s="104" t="n">
        <v>1.68543487924137</v>
      </c>
      <c r="G106" s="104" t="n">
        <v>1.14942528735634</v>
      </c>
      <c r="H106" s="104" t="n">
        <v>1.56214105214794</v>
      </c>
      <c r="I106" s="104" t="n">
        <v>2.49013058001822</v>
      </c>
      <c r="J106" s="103" t="s">
        <v>299</v>
      </c>
      <c r="K106" s="104" t="n">
        <v>1.395781637717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79597898103725</v>
      </c>
      <c r="D107" s="104" t="n">
        <v>1.02371387845017</v>
      </c>
      <c r="E107" s="104" t="n">
        <v>1.07650022904259</v>
      </c>
      <c r="F107" s="104" t="n">
        <v>1.2203562711741</v>
      </c>
      <c r="G107" s="104" t="n">
        <v>2.27272727272727</v>
      </c>
      <c r="H107" s="104" t="n">
        <v>0.893463017416877</v>
      </c>
      <c r="I107" s="104" t="n">
        <v>0</v>
      </c>
      <c r="J107" s="103" t="s">
        <v>299</v>
      </c>
      <c r="K107" s="104" t="n">
        <v>0.70357907617008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3806288453554</v>
      </c>
      <c r="D108" s="104" t="n">
        <v>0.73969557037799</v>
      </c>
      <c r="E108" s="104" t="n">
        <v>1.33695898481759</v>
      </c>
      <c r="F108" s="104" t="n">
        <v>0.928525156553661</v>
      </c>
      <c r="G108" s="104" t="n">
        <v>4.81481481481481</v>
      </c>
      <c r="H108" s="104" t="n">
        <v>1.27414714344431</v>
      </c>
      <c r="I108" s="104" t="n">
        <v>4.97777777777777</v>
      </c>
      <c r="J108" s="103" t="s">
        <v>299</v>
      </c>
      <c r="K108" s="104" t="n">
        <v>0.97205346294046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711010029452</v>
      </c>
      <c r="D109" s="104" t="n">
        <v>4.235813420483</v>
      </c>
      <c r="E109" s="104" t="n">
        <v>3.24239713774597</v>
      </c>
      <c r="F109" s="104" t="n">
        <v>4.01511909855941</v>
      </c>
      <c r="G109" s="104" t="n">
        <v>7.42049469964665</v>
      </c>
      <c r="H109" s="104" t="n">
        <v>3.35005903187722</v>
      </c>
      <c r="I109" s="104" t="n">
        <v>-2.54022015241321</v>
      </c>
      <c r="J109" s="103" t="s">
        <v>299</v>
      </c>
      <c r="K109" s="104" t="n">
        <v>3.068592057761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71430633751986</v>
      </c>
      <c r="D110" s="104" t="n">
        <v>-1.89747139541512</v>
      </c>
      <c r="E110" s="104" t="n">
        <v>-1.91837618738204</v>
      </c>
      <c r="F110" s="104" t="n">
        <v>-2.09461775797051</v>
      </c>
      <c r="G110" s="104" t="n">
        <v>-44.7368421052632</v>
      </c>
      <c r="H110" s="104" t="n">
        <v>-2.18120805369128</v>
      </c>
      <c r="I110" s="104" t="n">
        <v>-4.19924703156677</v>
      </c>
      <c r="J110" s="103" t="s">
        <v>299</v>
      </c>
      <c r="K110" s="104" t="n">
        <v>-1.897256275539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6060661697207</v>
      </c>
      <c r="D111" s="104" t="n">
        <v>1.2368737807662</v>
      </c>
      <c r="E111" s="104" t="n">
        <v>1.57733682450552</v>
      </c>
      <c r="F111" s="104" t="n">
        <v>1.30606813964074</v>
      </c>
      <c r="G111" s="104" t="n">
        <v>1.19047619047619</v>
      </c>
      <c r="H111" s="104" t="n">
        <v>1.55833728696034</v>
      </c>
      <c r="I111" s="104" t="n">
        <v>3.89963724304718</v>
      </c>
      <c r="J111" s="103" t="s">
        <v>299</v>
      </c>
      <c r="K111" s="104" t="n">
        <v>1.3983933353168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7056186275211</v>
      </c>
      <c r="D112" s="104" t="n">
        <v>1.69734738223116</v>
      </c>
      <c r="E112" s="104" t="n">
        <v>1.09320165222522</v>
      </c>
      <c r="F112" s="104" t="n">
        <v>1.70399557583298</v>
      </c>
      <c r="G112" s="104" t="n">
        <v>1.17647058823529</v>
      </c>
      <c r="H112" s="104" t="n">
        <v>0.988213310334942</v>
      </c>
      <c r="I112" s="104" t="n">
        <v>-4.04422461448938</v>
      </c>
      <c r="J112" s="103" t="s">
        <v>299</v>
      </c>
      <c r="K112" s="104" t="n">
        <v>0.8802816901408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58136121155705</v>
      </c>
      <c r="D113" s="104" t="n">
        <v>2.25760935295303</v>
      </c>
      <c r="E113" s="104" t="n">
        <v>2.32558139534885</v>
      </c>
      <c r="F113" s="104" t="n">
        <v>2.02548853016144</v>
      </c>
      <c r="G113" s="104" t="n">
        <v>11.6279069767442</v>
      </c>
      <c r="H113" s="104" t="n">
        <v>2.63672917482118</v>
      </c>
      <c r="I113" s="104" t="n">
        <v>5.48817465130381</v>
      </c>
      <c r="J113" s="103" t="s">
        <v>299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-0.153566941225748</v>
      </c>
      <c r="D114" s="104" t="n">
        <v>1.00926473487088</v>
      </c>
      <c r="E114" s="104" t="n">
        <v>0.0480365077458913</v>
      </c>
      <c r="F114" s="104" t="n">
        <v>1.05259651577228</v>
      </c>
      <c r="G114" s="104" t="n">
        <v>6.77083333333333</v>
      </c>
      <c r="H114" s="104" t="n">
        <v>-0.107474691443628</v>
      </c>
      <c r="I114" s="104" t="n">
        <v>-8.24949698189134</v>
      </c>
      <c r="J114" s="103" t="s">
        <v>299</v>
      </c>
      <c r="K114" s="104" t="n">
        <v>-0.2269503546099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18092841163292</v>
      </c>
      <c r="D115" s="104" t="n">
        <v>-0.487881035088392</v>
      </c>
      <c r="E115" s="104" t="n">
        <v>-0.108030248469575</v>
      </c>
      <c r="F115" s="104" t="n">
        <v>-0.230741338959035</v>
      </c>
      <c r="G115" s="104" t="n">
        <v>-0.487804878048763</v>
      </c>
      <c r="H115" s="104" t="n">
        <v>-0.319300315829651</v>
      </c>
      <c r="I115" s="104" t="n">
        <v>1.03383458646616</v>
      </c>
      <c r="J115" s="103" t="s">
        <v>299</v>
      </c>
      <c r="K115" s="104" t="n">
        <v>-0.3980665339778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48332573552619</v>
      </c>
      <c r="D116" s="104" t="n">
        <v>1.32962033260119</v>
      </c>
      <c r="E116" s="104" t="n">
        <v>1.6702715693343</v>
      </c>
      <c r="F116" s="104" t="n">
        <v>1.55945419103314</v>
      </c>
      <c r="G116" s="104" t="n">
        <v>1.96078431372548</v>
      </c>
      <c r="H116" s="104" t="n">
        <v>1.48671703631489</v>
      </c>
      <c r="I116" s="104" t="n">
        <v>2.72868217054265</v>
      </c>
      <c r="J116" s="103" t="s">
        <v>299</v>
      </c>
      <c r="K116" s="104" t="n">
        <v>1.4558949471881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73116793365583</v>
      </c>
      <c r="D117" s="104" t="n">
        <v>1.25024191987613</v>
      </c>
      <c r="E117" s="104" t="n">
        <v>1.96489776622147</v>
      </c>
      <c r="F117" s="104" t="n">
        <v>1.58430658121603</v>
      </c>
      <c r="G117" s="104" t="n">
        <v>11.5384615384615</v>
      </c>
      <c r="H117" s="104" t="n">
        <v>1.80115273775215</v>
      </c>
      <c r="I117" s="104" t="n">
        <v>6.09719287654693</v>
      </c>
      <c r="J117" s="103" t="s">
        <v>299</v>
      </c>
      <c r="K117" s="104" t="n">
        <v>1.6601012943162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07594850718368</v>
      </c>
      <c r="D118" s="104" t="n">
        <v>0.466396513494914</v>
      </c>
      <c r="E118" s="104" t="n">
        <v>-0.67518618331448</v>
      </c>
      <c r="F118" s="104" t="n">
        <v>0.0288221354000058</v>
      </c>
      <c r="G118" s="104" t="n">
        <v>12.9310344827586</v>
      </c>
      <c r="H118" s="104" t="n">
        <v>-0.303306035790087</v>
      </c>
      <c r="I118" s="104" t="n">
        <v>-6.03129445234708</v>
      </c>
      <c r="J118" s="103" t="s">
        <v>299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4606254902628</v>
      </c>
      <c r="D119" s="104" t="n">
        <v>1.74277016742769</v>
      </c>
      <c r="E119" s="104" t="n">
        <v>1.66297117516628</v>
      </c>
      <c r="F119" s="104" t="n">
        <v>1.93372818953097</v>
      </c>
      <c r="G119" s="104" t="n">
        <v>1.52671755725191</v>
      </c>
      <c r="H119" s="104" t="n">
        <v>1.44677686509142</v>
      </c>
      <c r="I119" s="104" t="n">
        <v>-0.90826521344232</v>
      </c>
      <c r="J119" s="103" t="s">
        <v>299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420238695579073</v>
      </c>
      <c r="D120" s="104" t="n">
        <v>0.299199640960438</v>
      </c>
      <c r="E120" s="104" t="n">
        <v>0.740400619870286</v>
      </c>
      <c r="F120" s="104" t="n">
        <v>0.668990860265708</v>
      </c>
      <c r="G120" s="104" t="n">
        <v>1.12781954887218</v>
      </c>
      <c r="H120" s="104" t="n">
        <v>0.426510279564155</v>
      </c>
      <c r="I120" s="104" t="n">
        <v>1.46654445462877</v>
      </c>
      <c r="J120" s="103" t="s">
        <v>299</v>
      </c>
      <c r="K120" s="104" t="n">
        <v>0.30178326474623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334784064278608</v>
      </c>
      <c r="D121" s="104" t="n">
        <v>0.246103363412615</v>
      </c>
      <c r="E121" s="104" t="n">
        <v>0.0854603463992731</v>
      </c>
      <c r="F121" s="104" t="n">
        <v>0.330712592037941</v>
      </c>
      <c r="G121" s="104" t="n">
        <v>10.7806691449814</v>
      </c>
      <c r="H121" s="104" t="n">
        <v>0.0630412422442817</v>
      </c>
      <c r="I121" s="104" t="n">
        <v>-1.41523637458596</v>
      </c>
      <c r="J121" s="103" t="s">
        <v>299</v>
      </c>
      <c r="K121" s="104" t="n">
        <v>-0.13676148796498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13194909578031</v>
      </c>
      <c r="D122" s="104" t="n">
        <v>0.915042404404119</v>
      </c>
      <c r="E122" s="104" t="n">
        <v>0.865258723743395</v>
      </c>
      <c r="F122" s="104" t="n">
        <v>0.659244977921517</v>
      </c>
      <c r="G122" s="104" t="n">
        <v>-33.8926174496644</v>
      </c>
      <c r="H122" s="104" t="n">
        <v>0.785861131374773</v>
      </c>
      <c r="I122" s="104" t="n">
        <v>-0.27489309712891</v>
      </c>
      <c r="J122" s="103" t="s">
        <v>299</v>
      </c>
      <c r="K122" s="104" t="n">
        <v>1.095590249246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463606861381436</v>
      </c>
      <c r="D123" s="104" t="n">
        <v>0.221157390342782</v>
      </c>
      <c r="E123" s="104" t="n">
        <v>0.0790112308821165</v>
      </c>
      <c r="F123" s="104" t="n">
        <v>0.22860673463083</v>
      </c>
      <c r="G123" s="104" t="n">
        <v>-3.04568527918782</v>
      </c>
      <c r="H123" s="104" t="n">
        <v>0.0263201184405233</v>
      </c>
      <c r="I123" s="104" t="n">
        <v>-1.5926493108729</v>
      </c>
      <c r="J123" s="103" t="s">
        <v>299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74526678141129</v>
      </c>
      <c r="D124" s="104" t="n">
        <v>0.728208900331012</v>
      </c>
      <c r="E124" s="104" t="n">
        <v>1.00095866463654</v>
      </c>
      <c r="F124" s="104" t="n">
        <v>0.983232647022561</v>
      </c>
      <c r="G124" s="104" t="n">
        <v>-0.523560209424076</v>
      </c>
      <c r="H124" s="104" t="n">
        <v>0.766371739630941</v>
      </c>
      <c r="I124" s="104" t="n">
        <v>1.08932461873638</v>
      </c>
      <c r="J124" s="103" t="s">
        <v>299</v>
      </c>
      <c r="K124" s="104" t="n">
        <v>0.70460704607046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518163305534</v>
      </c>
      <c r="D125" s="104" t="n">
        <v>0.200817876442244</v>
      </c>
      <c r="E125" s="104" t="n">
        <v>-0.254040925713966</v>
      </c>
      <c r="F125" s="104" t="n">
        <v>0.0244177883588179</v>
      </c>
      <c r="G125" s="104" t="n">
        <v>-1.57894736842104</v>
      </c>
      <c r="H125" s="104" t="n">
        <v>-0.153414283849045</v>
      </c>
      <c r="I125" s="104" t="n">
        <v>-3.14039408866994</v>
      </c>
      <c r="J125" s="103" t="s">
        <v>299</v>
      </c>
      <c r="K125" s="104" t="n">
        <v>-0.1883745963401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4462864285241</v>
      </c>
      <c r="D126" s="104" t="n">
        <v>0.400830812957764</v>
      </c>
      <c r="E126" s="104" t="n">
        <v>0.422614049818094</v>
      </c>
      <c r="F126" s="104" t="n">
        <v>0.643861951115298</v>
      </c>
      <c r="G126" s="104" t="n">
        <v>13.3689839572193</v>
      </c>
      <c r="H126" s="104" t="n">
        <v>0.245186178037855</v>
      </c>
      <c r="I126" s="104" t="n">
        <v>-1.11252383979658</v>
      </c>
      <c r="J126" s="103" t="s">
        <v>299</v>
      </c>
      <c r="K126" s="104" t="n">
        <v>0.1078457805338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2380139235518</v>
      </c>
      <c r="D127" s="104" t="n">
        <v>1.535223024716</v>
      </c>
      <c r="E127" s="104" t="n">
        <v>0.900197876313371</v>
      </c>
      <c r="F127" s="104" t="n">
        <v>1.11879206840095</v>
      </c>
      <c r="G127" s="104" t="n">
        <v>-3.30188679245285</v>
      </c>
      <c r="H127" s="104" t="n">
        <v>1.20662666318809</v>
      </c>
      <c r="I127" s="104" t="n">
        <v>-1.70363227258116</v>
      </c>
      <c r="J127" s="103" t="s">
        <v>299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389243893736477</v>
      </c>
      <c r="D128" s="104" t="n">
        <v>-0.178724621103797</v>
      </c>
      <c r="E128" s="104" t="n">
        <v>-0.256877693072582</v>
      </c>
      <c r="F128" s="104" t="n">
        <v>-0.464753680549308</v>
      </c>
      <c r="G128" s="104" t="n">
        <v>0</v>
      </c>
      <c r="H128" s="104" t="n">
        <v>0.0386672681575107</v>
      </c>
      <c r="I128" s="104" t="n">
        <v>2.02746893394374</v>
      </c>
      <c r="J128" s="103" t="s">
        <v>299</v>
      </c>
      <c r="K128" s="104" t="n">
        <v>0.026616981634290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07973152621513</v>
      </c>
      <c r="D129" s="104" t="n">
        <v>0.705435794600035</v>
      </c>
      <c r="E129" s="104" t="n">
        <v>0.592617208052971</v>
      </c>
      <c r="F129" s="104" t="n">
        <v>0.234968068441987</v>
      </c>
      <c r="G129" s="104" t="n">
        <v>-0.487804878048763</v>
      </c>
      <c r="H129" s="104" t="n">
        <v>1.06938091863688</v>
      </c>
      <c r="I129" s="104" t="n">
        <v>4.32692307692308</v>
      </c>
      <c r="J129" s="103" t="s">
        <v>299</v>
      </c>
      <c r="K129" s="104" t="n">
        <v>1.0910058541777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195675883749274</v>
      </c>
      <c r="D130" s="104" t="n">
        <v>0</v>
      </c>
      <c r="E130" s="104" t="n">
        <v>0.605643496214725</v>
      </c>
      <c r="F130" s="104" t="n">
        <v>0.844503215723975</v>
      </c>
      <c r="G130" s="104" t="n">
        <v>47.5490196078431</v>
      </c>
      <c r="H130" s="104" t="n">
        <v>0.114730065651088</v>
      </c>
      <c r="I130" s="104" t="n">
        <v>1.10599078341012</v>
      </c>
      <c r="J130" s="103" t="s">
        <v>299</v>
      </c>
      <c r="K130" s="104" t="n">
        <v>-0.18425901553041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321409057307136</v>
      </c>
      <c r="D131" s="104" t="n">
        <v>0.270241439391256</v>
      </c>
      <c r="E131" s="104" t="n">
        <v>-0.112190450129972</v>
      </c>
      <c r="F131" s="104" t="n">
        <v>0.134108180599029</v>
      </c>
      <c r="G131" s="104" t="n">
        <v>-3.32225913621261</v>
      </c>
      <c r="H131" s="104" t="n">
        <v>-0.0636658814541136</v>
      </c>
      <c r="I131" s="104" t="n">
        <v>-2.91704649042843</v>
      </c>
      <c r="J131" s="103" t="s">
        <v>299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6310323762986</v>
      </c>
      <c r="D132" s="104" t="n">
        <v>1.2305400900741</v>
      </c>
      <c r="E132" s="104" t="n">
        <v>0.646504492658323</v>
      </c>
      <c r="F132" s="104" t="n">
        <v>0.886904761904759</v>
      </c>
      <c r="G132" s="104" t="n">
        <v>-0.343642611683862</v>
      </c>
      <c r="H132" s="104" t="n">
        <v>0.904631458240402</v>
      </c>
      <c r="I132" s="104" t="n">
        <v>-1.97183098591549</v>
      </c>
      <c r="J132" s="103" t="s">
        <v>299</v>
      </c>
      <c r="K132" s="104" t="n">
        <v>0.94961751516751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1.10233210144004</v>
      </c>
      <c r="D133" s="104" t="n">
        <v>1.18405380788901</v>
      </c>
      <c r="E133" s="104" t="n">
        <v>0.933587370713113</v>
      </c>
      <c r="F133" s="104" t="n">
        <v>0.988258894330045</v>
      </c>
      <c r="G133" s="104" t="n">
        <v>-1.37931034482759</v>
      </c>
      <c r="H133" s="104" t="n">
        <v>1.07961361197046</v>
      </c>
      <c r="I133" s="104" t="n">
        <v>0.127713920817357</v>
      </c>
      <c r="J133" s="103" t="s">
        <v>299</v>
      </c>
      <c r="K133" s="104" t="n">
        <v>1.0974653775803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44318396672344</v>
      </c>
      <c r="D134" s="104" t="n">
        <v>0.924387203988374</v>
      </c>
      <c r="E134" s="104" t="n">
        <v>0.862929104980708</v>
      </c>
      <c r="F134" s="104" t="n">
        <v>1.30283644436655</v>
      </c>
      <c r="G134" s="104" t="n">
        <v>-2.44755244755244</v>
      </c>
      <c r="H134" s="104" t="n">
        <v>0.418488444722058</v>
      </c>
      <c r="I134" s="104" t="n">
        <v>-4.24107142857143</v>
      </c>
      <c r="J134" s="103" t="s">
        <v>299</v>
      </c>
      <c r="K134" s="104" t="n">
        <v>0.41354355130525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250980392156777</v>
      </c>
      <c r="D135" s="104" t="n">
        <v>0.116634077733195</v>
      </c>
      <c r="E135" s="104" t="n">
        <v>-0.19517151030665</v>
      </c>
      <c r="F135" s="104" t="n">
        <v>-0.0893912742581762</v>
      </c>
      <c r="G135" s="104" t="n">
        <v>7.16845878136201</v>
      </c>
      <c r="H135" s="104" t="n">
        <v>0.0373203955961827</v>
      </c>
      <c r="I135" s="104" t="n">
        <v>-0.732600732600716</v>
      </c>
      <c r="J135" s="103" t="s">
        <v>299</v>
      </c>
      <c r="K135" s="104" t="n">
        <v>-0.051480051480041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9574795242728</v>
      </c>
      <c r="D136" s="104" t="n">
        <v>0.524241905088218</v>
      </c>
      <c r="E136" s="104" t="n">
        <v>0.597374765604087</v>
      </c>
      <c r="F136" s="104" t="n">
        <v>0.487762641422293</v>
      </c>
      <c r="G136" s="104" t="n">
        <v>3.67892976588628</v>
      </c>
      <c r="H136" s="104" t="n">
        <v>0.677734253559663</v>
      </c>
      <c r="I136" s="104" t="n">
        <v>2.18047635021806</v>
      </c>
      <c r="J136" s="103" t="s">
        <v>299</v>
      </c>
      <c r="K136" s="104" t="n">
        <v>0.59232552150399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07333042339587</v>
      </c>
      <c r="D137" s="104" t="n">
        <v>1.67018883359464</v>
      </c>
      <c r="E137" s="104" t="n">
        <v>1.8640321678694</v>
      </c>
      <c r="F137" s="104" t="n">
        <v>1.50788407961626</v>
      </c>
      <c r="G137" s="104" t="n">
        <v>7.09677419354837</v>
      </c>
      <c r="H137" s="104" t="n">
        <v>2.12141798418971</v>
      </c>
      <c r="I137" s="104" t="n">
        <v>6.46749835850295</v>
      </c>
      <c r="J137" s="103" t="s">
        <v>299</v>
      </c>
      <c r="K137" s="104" t="n">
        <v>2.0481310803891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4820855859985</v>
      </c>
      <c r="D138" s="104" t="n">
        <v>0.636985382861738</v>
      </c>
      <c r="E138" s="104" t="n">
        <v>0.622173424306595</v>
      </c>
      <c r="F138" s="104" t="n">
        <v>0.888461320808105</v>
      </c>
      <c r="G138" s="104" t="n">
        <v>9.03614457831326</v>
      </c>
      <c r="H138" s="104" t="n">
        <v>0.435426808986733</v>
      </c>
      <c r="I138" s="104" t="n">
        <v>-1.41843971631205</v>
      </c>
      <c r="J138" s="103" t="s">
        <v>299</v>
      </c>
      <c r="K138" s="104" t="n">
        <v>0.3261414952333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843149788451598</v>
      </c>
      <c r="D139" s="104" t="n">
        <v>1.28589512958892</v>
      </c>
      <c r="E139" s="104" t="n">
        <v>0.592346262762717</v>
      </c>
      <c r="F139" s="104" t="n">
        <v>0.94514247251513</v>
      </c>
      <c r="G139" s="104" t="n">
        <v>3.03867403314916</v>
      </c>
      <c r="H139" s="104" t="n">
        <v>0.867078127352102</v>
      </c>
      <c r="I139" s="104" t="n">
        <v>-3.06537378792619</v>
      </c>
      <c r="J139" s="103" t="s">
        <v>299</v>
      </c>
      <c r="K139" s="104" t="n">
        <v>0.82520630157539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84787201931749</v>
      </c>
      <c r="D140" s="104" t="n">
        <v>0.374950664386262</v>
      </c>
      <c r="E140" s="104" t="n">
        <v>-0.216947751749785</v>
      </c>
      <c r="F140" s="104" t="n">
        <v>0.155585808351617</v>
      </c>
      <c r="G140" s="104" t="n">
        <v>4.02144772117963</v>
      </c>
      <c r="H140" s="104" t="n">
        <v>-0.0328328806375566</v>
      </c>
      <c r="I140" s="104" t="n">
        <v>-4.03355921264925</v>
      </c>
      <c r="J140" s="103" t="s">
        <v>299</v>
      </c>
      <c r="K140" s="104" t="n">
        <v>-0.1240079365079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724987916867832</v>
      </c>
      <c r="D141" s="104" t="n">
        <v>-0.140900452192156</v>
      </c>
      <c r="E141" s="104" t="n">
        <v>0.566843535654186</v>
      </c>
      <c r="F141" s="104" t="n">
        <v>0.421648312019741</v>
      </c>
      <c r="G141" s="104" t="n">
        <v>3.35051546391752</v>
      </c>
      <c r="H141" s="104" t="n">
        <v>0.110474143078918</v>
      </c>
      <c r="I141" s="104" t="n">
        <v>2.68997982515131</v>
      </c>
      <c r="J141" s="103" t="s">
        <v>299</v>
      </c>
      <c r="K141" s="104" t="n">
        <v>0.04966476285075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3.08802221685585</v>
      </c>
      <c r="D142" s="104" t="n">
        <v>2.44790812141098</v>
      </c>
      <c r="E142" s="104" t="n">
        <v>2.68440829772996</v>
      </c>
      <c r="F142" s="104" t="n">
        <v>2.11596364741304</v>
      </c>
      <c r="G142" s="104" t="n">
        <v>-8.22942643391519</v>
      </c>
      <c r="H142" s="104" t="n">
        <v>2.9526678397805</v>
      </c>
      <c r="I142" s="104" t="n">
        <v>7.9895219384414</v>
      </c>
      <c r="J142" s="103" t="s">
        <v>299</v>
      </c>
      <c r="K142" s="104" t="n">
        <v>3.0280466617026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875523410734687</v>
      </c>
      <c r="D143" s="104" t="n">
        <v>1.06018385061337</v>
      </c>
      <c r="E143" s="104" t="n">
        <v>0.734391056971703</v>
      </c>
      <c r="F143" s="104" t="n">
        <v>0.879162496280458</v>
      </c>
      <c r="G143" s="104" t="n">
        <v>2.9891304347826</v>
      </c>
      <c r="H143" s="104" t="n">
        <v>0.898056142993724</v>
      </c>
      <c r="I143" s="104" t="n">
        <v>-0.636749545178901</v>
      </c>
      <c r="J143" s="103" t="s">
        <v>299</v>
      </c>
      <c r="K143" s="104" t="n">
        <v>0.81907973982173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319303338171153</v>
      </c>
      <c r="D144" s="104" t="n">
        <v>-0.0316937119675345</v>
      </c>
      <c r="E144" s="104" t="n">
        <v>0.0845981587459761</v>
      </c>
      <c r="F144" s="104" t="n">
        <v>0.0348600235975596</v>
      </c>
      <c r="G144" s="104" t="n">
        <v>3.16622691292876</v>
      </c>
      <c r="H144" s="104" t="n">
        <v>0.0660369232536198</v>
      </c>
      <c r="I144" s="104" t="n">
        <v>1.0070186145865</v>
      </c>
      <c r="J144" s="103" t="s">
        <v>299</v>
      </c>
      <c r="K144" s="104" t="n">
        <v>-0.02389486260454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327906909259752</v>
      </c>
      <c r="D145" s="104" t="n">
        <v>0</v>
      </c>
      <c r="E145" s="104" t="n">
        <v>0.151650755767704</v>
      </c>
      <c r="F145" s="104" t="n">
        <v>0.466425412143138</v>
      </c>
      <c r="G145" s="104" t="n">
        <v>3.06905370843991</v>
      </c>
      <c r="H145" s="104" t="n">
        <v>-0.289796855273735</v>
      </c>
      <c r="I145" s="104" t="n">
        <v>-3.05135951661633</v>
      </c>
      <c r="J145" s="103" t="s">
        <v>299</v>
      </c>
      <c r="K145" s="104" t="n">
        <v>-0.38240917782026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63922207988821</v>
      </c>
      <c r="D146" s="104" t="n">
        <v>-0.646756705345268</v>
      </c>
      <c r="E146" s="104" t="n">
        <v>-0.551073600595771</v>
      </c>
      <c r="F146" s="104" t="n">
        <v>-0.803116411857317</v>
      </c>
      <c r="G146" s="104" t="n">
        <v>-1.98511166253101</v>
      </c>
      <c r="H146" s="104" t="n">
        <v>-0.38272279934391</v>
      </c>
      <c r="I146" s="104" t="n">
        <v>2.2125272670614</v>
      </c>
      <c r="J146" s="103" t="s">
        <v>299</v>
      </c>
      <c r="K146" s="104" t="n">
        <v>-0.40786948176582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01101598340296</v>
      </c>
      <c r="D147" s="104" t="n">
        <v>0.558427468249406</v>
      </c>
      <c r="E147" s="104" t="n">
        <v>1.14319946084916</v>
      </c>
      <c r="F147" s="104" t="n">
        <v>0.77196191295927</v>
      </c>
      <c r="G147" s="104" t="n">
        <v>5.56962025316454</v>
      </c>
      <c r="H147" s="104" t="n">
        <v>1.06303079322896</v>
      </c>
      <c r="I147" s="104" t="n">
        <v>5.88414634146339</v>
      </c>
      <c r="J147" s="103" t="s">
        <v>299</v>
      </c>
      <c r="K147" s="104" t="n">
        <v>0.98771380390267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96757210217245</v>
      </c>
      <c r="D148" s="104" t="n">
        <v>0.688604702821067</v>
      </c>
      <c r="E148" s="104" t="n">
        <v>0.725549714962611</v>
      </c>
      <c r="F148" s="104" t="n">
        <v>0.536500734018432</v>
      </c>
      <c r="G148" s="104" t="n">
        <v>11.5107913669065</v>
      </c>
      <c r="H148" s="104" t="n">
        <v>1.0232664494369</v>
      </c>
      <c r="I148" s="104" t="n">
        <v>4.05989058450909</v>
      </c>
      <c r="J148" s="103" t="s">
        <v>299</v>
      </c>
      <c r="K148" s="104" t="n">
        <v>0.85877862595420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74104762177785</v>
      </c>
      <c r="D149" s="104" t="n">
        <v>0.113457295934467</v>
      </c>
      <c r="E149" s="104" t="n">
        <v>0.328310670096784</v>
      </c>
      <c r="F149" s="104" t="n">
        <v>0.523018106515167</v>
      </c>
      <c r="G149" s="104" t="n">
        <v>2.36559139784944</v>
      </c>
      <c r="H149" s="104" t="n">
        <v>-0.0452693526482477</v>
      </c>
      <c r="I149" s="104" t="n">
        <v>-1.43884892086332</v>
      </c>
      <c r="J149" s="103" t="s">
        <v>299</v>
      </c>
      <c r="K149" s="104" t="n">
        <v>-0.094607379375588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1.16779524847928</v>
      </c>
      <c r="D150" s="104" t="n">
        <v>0.465906944531881</v>
      </c>
      <c r="E150" s="104" t="n">
        <v>0.695987692007122</v>
      </c>
      <c r="F150" s="104" t="n">
        <v>0.0686686210812582</v>
      </c>
      <c r="G150" s="104" t="n">
        <v>-7.77310924369749</v>
      </c>
      <c r="H150" s="104" t="n">
        <v>1.04732789855071</v>
      </c>
      <c r="I150" s="104" t="n">
        <v>6.23245367770917</v>
      </c>
      <c r="J150" s="103" t="s">
        <v>299</v>
      </c>
      <c r="K150" s="104" t="n">
        <v>1.1600378787878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04203182166268</v>
      </c>
      <c r="D151" s="104" t="n">
        <v>0.717553424829248</v>
      </c>
      <c r="E151" s="104" t="n">
        <v>0.356501915894654</v>
      </c>
      <c r="F151" s="104" t="n">
        <v>0.80234368814169</v>
      </c>
      <c r="G151" s="104" t="n">
        <v>-0.911161731207287</v>
      </c>
      <c r="H151" s="104" t="n">
        <v>0.190486862009081</v>
      </c>
      <c r="I151" s="104" t="n">
        <v>-4.25475687103597</v>
      </c>
      <c r="J151" s="103" t="s">
        <v>299</v>
      </c>
      <c r="K151" s="104" t="n">
        <v>0.18722209220686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33984319719221</v>
      </c>
      <c r="D152" s="104" t="n">
        <v>0.351553993093361</v>
      </c>
      <c r="E152" s="104" t="n">
        <v>0.350402358570364</v>
      </c>
      <c r="F152" s="104" t="n">
        <v>0.366559317152351</v>
      </c>
      <c r="G152" s="104" t="n">
        <v>1.37931034482759</v>
      </c>
      <c r="H152" s="104" t="n">
        <v>0.346697981323047</v>
      </c>
      <c r="I152" s="104" t="n">
        <v>0.303615788021006</v>
      </c>
      <c r="J152" s="103" t="s">
        <v>299</v>
      </c>
      <c r="K152" s="104" t="n">
        <v>0.3503854239663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20034415639361</v>
      </c>
      <c r="D153" s="104" t="n">
        <v>-0.334821428571416</v>
      </c>
      <c r="E153" s="104" t="n">
        <v>-0.0529788566199443</v>
      </c>
      <c r="F153" s="104" t="n">
        <v>-0.135653353507408</v>
      </c>
      <c r="G153" s="104" t="n">
        <v>2.72108843537416</v>
      </c>
      <c r="H153" s="104" t="n">
        <v>-0.183895235441639</v>
      </c>
      <c r="I153" s="104" t="n">
        <v>1.15575123830489</v>
      </c>
      <c r="J153" s="103" t="s">
        <v>299</v>
      </c>
      <c r="K153" s="104" t="n">
        <v>-0.20949720670391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969720957846818</v>
      </c>
      <c r="D154" s="104" t="n">
        <v>0.867861142217237</v>
      </c>
      <c r="E154" s="104" t="n">
        <v>0.472243639167317</v>
      </c>
      <c r="F154" s="104" t="n">
        <v>0.344818578407043</v>
      </c>
      <c r="G154" s="104" t="n">
        <v>1.10375275938191</v>
      </c>
      <c r="H154" s="104" t="n">
        <v>0.971415810629736</v>
      </c>
      <c r="I154" s="104" t="n">
        <v>1.87704026115343</v>
      </c>
      <c r="J154" s="103" t="s">
        <v>299</v>
      </c>
      <c r="K154" s="104" t="n">
        <v>0.9563797527408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49201993615955</v>
      </c>
      <c r="D155" s="104" t="n">
        <v>0.225121041107727</v>
      </c>
      <c r="E155" s="104" t="n">
        <v>0.29256594724221</v>
      </c>
      <c r="F155" s="104" t="n">
        <v>0.275948246687335</v>
      </c>
      <c r="G155" s="104" t="n">
        <v>1.31004366812226</v>
      </c>
      <c r="H155" s="104" t="n">
        <v>0.262634081610088</v>
      </c>
      <c r="I155" s="104" t="n">
        <v>0.587449933244329</v>
      </c>
      <c r="J155" s="103" t="s">
        <v>299</v>
      </c>
      <c r="K155" s="104" t="n">
        <v>0.25415896487986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0550233220687</v>
      </c>
      <c r="D156" s="104" t="n">
        <v>0.0246153846153732</v>
      </c>
      <c r="E156" s="104" t="n">
        <v>0.184113624408226</v>
      </c>
      <c r="F156" s="104" t="n">
        <v>0.127209948337196</v>
      </c>
      <c r="G156" s="104" t="n">
        <v>1.72413793103448</v>
      </c>
      <c r="H156" s="104" t="n">
        <v>0.121322414316055</v>
      </c>
      <c r="I156" s="104" t="n">
        <v>0.955667640031848</v>
      </c>
      <c r="J156" s="103" t="s">
        <v>299</v>
      </c>
      <c r="K156" s="104" t="n">
        <v>0.1152339248674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3518513351378</v>
      </c>
      <c r="D157" s="104" t="n">
        <v>1.12895287313893</v>
      </c>
      <c r="E157" s="104" t="n">
        <v>0.548939115492004</v>
      </c>
      <c r="F157" s="104" t="n">
        <v>0.585978012860394</v>
      </c>
      <c r="G157" s="104" t="n">
        <v>4.66101694915255</v>
      </c>
      <c r="H157" s="104" t="n">
        <v>1.08231665335575</v>
      </c>
      <c r="I157" s="104" t="n">
        <v>0.683670786221398</v>
      </c>
      <c r="J157" s="103" t="s">
        <v>299</v>
      </c>
      <c r="K157" s="104" t="n">
        <v>1.058931860036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2535211267615</v>
      </c>
      <c r="D158" s="104" t="n">
        <v>-0.705703422053233</v>
      </c>
      <c r="E158" s="104" t="n">
        <v>0.0640888698995923</v>
      </c>
      <c r="F158" s="104" t="n">
        <v>-0.134041346599986</v>
      </c>
      <c r="G158" s="104" t="n">
        <v>-14.3724696356275</v>
      </c>
      <c r="H158" s="104" t="n">
        <v>-0.6102877070619</v>
      </c>
      <c r="I158" s="104" t="n">
        <v>0.208931835988508</v>
      </c>
      <c r="J158" s="103" t="s">
        <v>299</v>
      </c>
      <c r="K158" s="104" t="n">
        <v>-0.43280182232345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9731258840169</v>
      </c>
      <c r="D159" s="104" t="n">
        <v>1.72778237294366</v>
      </c>
      <c r="E159" s="104" t="n">
        <v>1.71031407154378</v>
      </c>
      <c r="F159" s="104" t="n">
        <v>1.73713282742243</v>
      </c>
      <c r="G159" s="104" t="n">
        <v>0.945626477541353</v>
      </c>
      <c r="H159" s="104" t="n">
        <v>1.68859649122805</v>
      </c>
      <c r="I159" s="104" t="n">
        <v>1.35522543653894</v>
      </c>
      <c r="J159" s="103" t="s">
        <v>299</v>
      </c>
      <c r="K159" s="104" t="n">
        <v>1.7158544955387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06337778505005</v>
      </c>
      <c r="D160" s="104" t="n">
        <v>0.240913060499295</v>
      </c>
      <c r="E160" s="104" t="n">
        <v>0.354502413881576</v>
      </c>
      <c r="F160" s="104" t="n">
        <v>0.210579728529751</v>
      </c>
      <c r="G160" s="104" t="n">
        <v>1.87353629976582</v>
      </c>
      <c r="H160" s="104" t="n">
        <v>0.423226223851643</v>
      </c>
      <c r="I160" s="104" t="n">
        <v>1.97994343018773</v>
      </c>
      <c r="J160" s="103" t="s">
        <v>299</v>
      </c>
      <c r="K160" s="104" t="n">
        <v>0.42735042735043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0321038622412</v>
      </c>
      <c r="D161" s="104" t="n">
        <v>0.123171207979084</v>
      </c>
      <c r="E161" s="104" t="n">
        <v>0.023240140370433</v>
      </c>
      <c r="F161" s="104" t="n">
        <v>0.0329130588890365</v>
      </c>
      <c r="G161" s="104" t="n">
        <v>4.13793103448276</v>
      </c>
      <c r="H161" s="104" t="n">
        <v>0.15032346388206</v>
      </c>
      <c r="I161" s="104" t="n">
        <v>0.378214826021178</v>
      </c>
      <c r="J161" s="103" t="s">
        <v>299</v>
      </c>
      <c r="K161" s="104" t="n">
        <v>0.13437849944008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369003690036891</v>
      </c>
      <c r="D162" s="104" t="n">
        <v>0.879140662506003</v>
      </c>
      <c r="E162" s="104" t="n">
        <v>0.641278840121757</v>
      </c>
      <c r="F162" s="104" t="n">
        <v>1.09589734504316</v>
      </c>
      <c r="G162" s="104" t="n">
        <v>21.1920529801324</v>
      </c>
      <c r="H162" s="104" t="n">
        <v>0.621833873864233</v>
      </c>
      <c r="I162" s="104" t="n">
        <v>-1.53227832202964</v>
      </c>
      <c r="J162" s="103" t="s">
        <v>299</v>
      </c>
      <c r="K162" s="104" t="n">
        <v>0.40259449787518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89294982698979</v>
      </c>
      <c r="D163" s="104" t="n">
        <v>0.365842776835905</v>
      </c>
      <c r="E163" s="104" t="n">
        <v>0.348609026896</v>
      </c>
      <c r="F163" s="104" t="n">
        <v>0.232825956338871</v>
      </c>
      <c r="G163" s="104" t="n">
        <v>2.367941712204</v>
      </c>
      <c r="H163" s="104" t="n">
        <v>0.516768333288951</v>
      </c>
      <c r="I163" s="104" t="n">
        <v>1.81122448979589</v>
      </c>
      <c r="J163" s="103" t="s">
        <v>299</v>
      </c>
      <c r="K163" s="104" t="n">
        <v>0.5123635553575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94154359346831</v>
      </c>
      <c r="D164" s="104" t="n">
        <v>0.151137980085352</v>
      </c>
      <c r="E164" s="104" t="n">
        <v>0.161045414806978</v>
      </c>
      <c r="F164" s="104" t="n">
        <v>0.214801308789376</v>
      </c>
      <c r="G164" s="104" t="n">
        <v>3.02491103202847</v>
      </c>
      <c r="H164" s="104" t="n">
        <v>0.137803100569769</v>
      </c>
      <c r="I164" s="104" t="n">
        <v>0.0250563768479282</v>
      </c>
      <c r="J164" s="103" t="s">
        <v>299</v>
      </c>
      <c r="K164" s="104" t="n">
        <v>0.132978723404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5667598365944</v>
      </c>
      <c r="D165" s="104" t="n">
        <v>1.65409084184051</v>
      </c>
      <c r="E165" s="104" t="n">
        <v>1.21508636530687</v>
      </c>
      <c r="F165" s="104" t="n">
        <v>1.36081549236098</v>
      </c>
      <c r="G165" s="104" t="n">
        <v>3.79965457685665</v>
      </c>
      <c r="H165" s="104" t="n">
        <v>1.49257681213115</v>
      </c>
      <c r="I165" s="104" t="n">
        <v>0.125250501002</v>
      </c>
      <c r="J165" s="103" t="s">
        <v>299</v>
      </c>
      <c r="K165" s="104" t="n">
        <v>1.505090748118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720529801324517</v>
      </c>
      <c r="D166" s="104" t="n">
        <v>-1.07702159864938</v>
      </c>
      <c r="E166" s="104" t="n">
        <v>-0.27005559968228</v>
      </c>
      <c r="F166" s="104" t="n">
        <v>-0.533575942363967</v>
      </c>
      <c r="G166" s="104" t="n">
        <v>5.9900166389351</v>
      </c>
      <c r="H166" s="104" t="n">
        <v>-0.615368569268085</v>
      </c>
      <c r="I166" s="104" t="n">
        <v>3.35251438578933</v>
      </c>
      <c r="J166" s="103" t="s">
        <v>299</v>
      </c>
      <c r="K166" s="104" t="n">
        <v>-0.69777583951156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552324030097665</v>
      </c>
      <c r="D167" s="104" t="n">
        <v>0.68855932203391</v>
      </c>
      <c r="E167" s="104" t="n">
        <v>0.348154553315453</v>
      </c>
      <c r="F167" s="104" t="n">
        <v>0.444971818451506</v>
      </c>
      <c r="G167" s="104" t="n">
        <v>2.51177394034536</v>
      </c>
      <c r="H167" s="104" t="n">
        <v>0.585071494162406</v>
      </c>
      <c r="I167" s="104" t="n">
        <v>-0.266279351246652</v>
      </c>
      <c r="J167" s="103" t="s">
        <v>299</v>
      </c>
      <c r="K167" s="104" t="n">
        <v>0.5709266578831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01525806023608</v>
      </c>
      <c r="D168" s="104" t="n">
        <v>0.555263311707279</v>
      </c>
      <c r="E168" s="104" t="n">
        <v>0.657611283702565</v>
      </c>
      <c r="F168" s="104" t="n">
        <v>0.716184288245714</v>
      </c>
      <c r="G168" s="104" t="n">
        <v>1.83767228177642</v>
      </c>
      <c r="H168" s="104" t="n">
        <v>0.524284000208681</v>
      </c>
      <c r="I168" s="104" t="n">
        <v>0.266990291262118</v>
      </c>
      <c r="J168" s="103" t="s">
        <v>299</v>
      </c>
      <c r="K168" s="104" t="n">
        <v>0.5458515283842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42578021861964</v>
      </c>
      <c r="D169" s="104" t="n">
        <v>1.02592420367358</v>
      </c>
      <c r="E169" s="104" t="n">
        <v>1.12865800085606</v>
      </c>
      <c r="F169" s="104" t="n">
        <v>0.767294675365932</v>
      </c>
      <c r="G169" s="104" t="n">
        <v>2.10526315789473</v>
      </c>
      <c r="H169" s="104" t="n">
        <v>1.43750486520149</v>
      </c>
      <c r="I169" s="104" t="n">
        <v>4.86564996368919</v>
      </c>
      <c r="J169" s="103" t="s">
        <v>299</v>
      </c>
      <c r="K169" s="104" t="n">
        <v>1.454940282301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5815067423354</v>
      </c>
      <c r="D170" s="104" t="n">
        <v>0.250280486752402</v>
      </c>
      <c r="E170" s="104" t="n">
        <v>0.481176208509694</v>
      </c>
      <c r="F170" s="104" t="n">
        <v>0.421951160365694</v>
      </c>
      <c r="G170" s="104" t="n">
        <v>12.8129602356406</v>
      </c>
      <c r="H170" s="104" t="n">
        <v>0.552528585680307</v>
      </c>
      <c r="I170" s="104" t="n">
        <v>2.97783933518005</v>
      </c>
      <c r="J170" s="103" t="s">
        <v>299</v>
      </c>
      <c r="K170" s="104" t="n">
        <v>0.3638698630136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17269024206738</v>
      </c>
      <c r="D171" s="104" t="n">
        <v>1.03592745638198</v>
      </c>
      <c r="E171" s="104" t="n">
        <v>0.946658981066804</v>
      </c>
      <c r="F171" s="104" t="n">
        <v>1.14220859192</v>
      </c>
      <c r="G171" s="104" t="n">
        <v>1.6971279373368</v>
      </c>
      <c r="H171" s="104" t="n">
        <v>0.834414510671849</v>
      </c>
      <c r="I171" s="104" t="n">
        <v>-0.739744451916607</v>
      </c>
      <c r="J171" s="103" t="s">
        <v>299</v>
      </c>
      <c r="K171" s="104" t="n">
        <v>0.8743868628705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81604817540793</v>
      </c>
      <c r="D172" s="104" t="n">
        <v>0.423187253259115</v>
      </c>
      <c r="E172" s="104" t="n">
        <v>0.439241868534907</v>
      </c>
      <c r="F172" s="104" t="n">
        <v>0.293668226530428</v>
      </c>
      <c r="G172" s="104" t="n">
        <v>1.54043645699615</v>
      </c>
      <c r="H172" s="104" t="n">
        <v>0.600449075358881</v>
      </c>
      <c r="I172" s="104" t="n">
        <v>2.00993676603434</v>
      </c>
      <c r="J172" s="103" t="s">
        <v>299</v>
      </c>
      <c r="K172" s="104" t="n">
        <v>0.6342494714587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457987923446922</v>
      </c>
      <c r="D173" s="104" t="n">
        <v>-0.890887493636512</v>
      </c>
      <c r="E173" s="104" t="n">
        <v>-0.45044060087902</v>
      </c>
      <c r="F173" s="104" t="n">
        <v>-0.81415002261528</v>
      </c>
      <c r="G173" s="104" t="n">
        <v>2.40202275600505</v>
      </c>
      <c r="H173" s="104" t="n">
        <v>-0.401253918495286</v>
      </c>
      <c r="I173" s="104" t="n">
        <v>3.43148107150763</v>
      </c>
      <c r="J173" s="103" t="s">
        <v>299</v>
      </c>
      <c r="K173" s="104" t="n">
        <v>-0.39915966386554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40753116566</v>
      </c>
      <c r="D174" s="104" t="n">
        <v>-0.679165596552807</v>
      </c>
      <c r="E174" s="104" t="n">
        <v>-0.47444373668371</v>
      </c>
      <c r="F174" s="104" t="n">
        <v>-0.211208448337928</v>
      </c>
      <c r="G174" s="104" t="n">
        <v>7.40740740740739</v>
      </c>
      <c r="H174" s="104" t="n">
        <v>-0.770489739393184</v>
      </c>
      <c r="I174" s="104" t="n">
        <v>-1.45547945205477</v>
      </c>
      <c r="J174" s="103" t="s">
        <v>299</v>
      </c>
      <c r="K174" s="104" t="n">
        <v>-0.88588905294241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75</v>
      </c>
      <c r="F6" s="172" t="s">
        <v>376</v>
      </c>
      <c r="G6" s="172"/>
      <c r="H6" s="172"/>
      <c r="I6" s="111" t="s">
        <v>377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79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4.46</v>
      </c>
      <c r="D11" s="144" t="n">
        <v>37.22</v>
      </c>
      <c r="E11" s="144" t="n">
        <v>167.24</v>
      </c>
      <c r="F11" s="144" t="n">
        <v>47.84</v>
      </c>
      <c r="G11" s="144" t="n">
        <v>22.88</v>
      </c>
      <c r="H11" s="144" t="n">
        <v>24.96</v>
      </c>
      <c r="I11" s="144" t="n">
        <v>119.4</v>
      </c>
      <c r="J11" s="167" t="n">
        <v>1917</v>
      </c>
      <c r="K11" s="167" t="n">
        <v>1568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5</v>
      </c>
      <c r="C12" s="144" t="n">
        <v>213.01</v>
      </c>
      <c r="D12" s="144" t="n">
        <v>39.47</v>
      </c>
      <c r="E12" s="144" t="n">
        <v>173.54</v>
      </c>
      <c r="F12" s="144" t="n">
        <v>52.56</v>
      </c>
      <c r="G12" s="144" t="n">
        <v>24.85</v>
      </c>
      <c r="H12" s="144" t="n">
        <v>27.71</v>
      </c>
      <c r="I12" s="144" t="n">
        <v>120.98</v>
      </c>
      <c r="J12" s="167" t="n">
        <v>2012</v>
      </c>
      <c r="K12" s="167" t="n">
        <v>1639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6</v>
      </c>
      <c r="C13" s="144" t="n">
        <v>213.39</v>
      </c>
      <c r="D13" s="144" t="n">
        <v>39.14</v>
      </c>
      <c r="E13" s="144" t="n">
        <v>174.25</v>
      </c>
      <c r="F13" s="144" t="n">
        <v>55.06</v>
      </c>
      <c r="G13" s="144" t="n">
        <v>25.53</v>
      </c>
      <c r="H13" s="144" t="n">
        <v>29.53</v>
      </c>
      <c r="I13" s="144" t="n">
        <v>119.19</v>
      </c>
      <c r="J13" s="167" t="n">
        <v>2037</v>
      </c>
      <c r="K13" s="167" t="n">
        <v>1663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7</v>
      </c>
      <c r="C14" s="144" t="n">
        <v>216.16</v>
      </c>
      <c r="D14" s="144" t="n">
        <v>38.19</v>
      </c>
      <c r="E14" s="144" t="n">
        <v>177.97</v>
      </c>
      <c r="F14" s="144" t="n">
        <v>56.48</v>
      </c>
      <c r="G14" s="144" t="n">
        <v>25.83</v>
      </c>
      <c r="H14" s="144" t="n">
        <v>30.65</v>
      </c>
      <c r="I14" s="144" t="n">
        <v>121.49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22</v>
      </c>
      <c r="D15" s="144" t="n">
        <v>41.25</v>
      </c>
      <c r="E15" s="144" t="n">
        <v>181.97</v>
      </c>
      <c r="F15" s="144" t="n">
        <v>57.19</v>
      </c>
      <c r="G15" s="144" t="n">
        <v>25.7</v>
      </c>
      <c r="H15" s="144" t="n">
        <v>31.49</v>
      </c>
      <c r="I15" s="144" t="n">
        <v>124.78</v>
      </c>
      <c r="J15" s="167" t="n">
        <v>2142</v>
      </c>
      <c r="K15" s="167" t="n">
        <v>1746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5</v>
      </c>
      <c r="C16" s="144" t="n">
        <v>227.72</v>
      </c>
      <c r="D16" s="144" t="n">
        <v>41.36</v>
      </c>
      <c r="E16" s="144" t="n">
        <v>186.36</v>
      </c>
      <c r="F16" s="144" t="n">
        <v>59.1</v>
      </c>
      <c r="G16" s="144" t="n">
        <v>26.7</v>
      </c>
      <c r="H16" s="144" t="n">
        <v>32.4</v>
      </c>
      <c r="I16" s="144" t="n">
        <v>127.26</v>
      </c>
      <c r="J16" s="167" t="n">
        <v>2194</v>
      </c>
      <c r="K16" s="167" t="n">
        <v>1796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6</v>
      </c>
      <c r="C17" s="144" t="n">
        <v>233.81</v>
      </c>
      <c r="D17" s="144" t="n">
        <v>42.67</v>
      </c>
      <c r="E17" s="144" t="n">
        <v>191.14</v>
      </c>
      <c r="F17" s="144" t="n">
        <v>61.3</v>
      </c>
      <c r="G17" s="144" t="n">
        <v>28.21</v>
      </c>
      <c r="H17" s="144" t="n">
        <v>33.09</v>
      </c>
      <c r="I17" s="144" t="n">
        <v>129.84</v>
      </c>
      <c r="J17" s="167" t="n">
        <v>2266</v>
      </c>
      <c r="K17" s="167" t="n">
        <v>1853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7</v>
      </c>
      <c r="C18" s="144" t="n">
        <v>232.41</v>
      </c>
      <c r="D18" s="144" t="n">
        <v>42.03</v>
      </c>
      <c r="E18" s="144" t="n">
        <v>190.38</v>
      </c>
      <c r="F18" s="144" t="n">
        <v>59.99</v>
      </c>
      <c r="G18" s="144" t="n">
        <v>28.24</v>
      </c>
      <c r="H18" s="144" t="n">
        <v>31.75</v>
      </c>
      <c r="I18" s="144" t="n">
        <v>130.39</v>
      </c>
      <c r="J18" s="167" t="n">
        <v>2264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62</v>
      </c>
      <c r="D19" s="144" t="n">
        <v>42.08</v>
      </c>
      <c r="E19" s="144" t="n">
        <v>189.54</v>
      </c>
      <c r="F19" s="144" t="n">
        <v>59.42</v>
      </c>
      <c r="G19" s="144" t="n">
        <v>27.61</v>
      </c>
      <c r="H19" s="144" t="n">
        <v>31.81</v>
      </c>
      <c r="I19" s="144" t="n">
        <v>130.12</v>
      </c>
      <c r="J19" s="167" t="n">
        <v>2261</v>
      </c>
      <c r="K19" s="167" t="n">
        <v>1850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5</v>
      </c>
      <c r="C20" s="144" t="n">
        <v>234.86</v>
      </c>
      <c r="D20" s="144" t="n">
        <v>42.56</v>
      </c>
      <c r="E20" s="144" t="n">
        <v>192.3</v>
      </c>
      <c r="F20" s="144" t="n">
        <v>59.93</v>
      </c>
      <c r="G20" s="144" t="n">
        <v>27.93</v>
      </c>
      <c r="H20" s="144" t="n">
        <v>32</v>
      </c>
      <c r="I20" s="144" t="n">
        <v>132.37</v>
      </c>
      <c r="J20" s="167" t="n">
        <v>2305</v>
      </c>
      <c r="K20" s="167" t="n">
        <v>1887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6</v>
      </c>
      <c r="C21" s="144" t="n">
        <v>235.45</v>
      </c>
      <c r="D21" s="144" t="n">
        <v>42.27</v>
      </c>
      <c r="E21" s="144" t="n">
        <v>193.18</v>
      </c>
      <c r="F21" s="144" t="n">
        <v>61.23</v>
      </c>
      <c r="G21" s="144" t="n">
        <v>28.73</v>
      </c>
      <c r="H21" s="144" t="n">
        <v>32.5</v>
      </c>
      <c r="I21" s="144" t="n">
        <v>131.95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7</v>
      </c>
      <c r="C22" s="144" t="n">
        <v>236.83</v>
      </c>
      <c r="D22" s="144" t="n">
        <v>42.77</v>
      </c>
      <c r="E22" s="144" t="n">
        <v>194.06</v>
      </c>
      <c r="F22" s="144" t="n">
        <v>61.61</v>
      </c>
      <c r="G22" s="144" t="n">
        <v>28.81</v>
      </c>
      <c r="H22" s="144" t="n">
        <v>32.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61</v>
      </c>
      <c r="D23" s="144" t="n">
        <v>45.28</v>
      </c>
      <c r="E23" s="144" t="n">
        <v>194.33</v>
      </c>
      <c r="F23" s="144" t="n">
        <v>62.91</v>
      </c>
      <c r="G23" s="144" t="n">
        <v>29.84</v>
      </c>
      <c r="H23" s="144" t="n">
        <v>33.07</v>
      </c>
      <c r="I23" s="144" t="n">
        <v>131.42</v>
      </c>
      <c r="J23" s="167" t="n">
        <v>2364</v>
      </c>
      <c r="K23" s="167" t="n">
        <v>1917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5</v>
      </c>
      <c r="C24" s="144" t="n">
        <v>238.95</v>
      </c>
      <c r="D24" s="144" t="n">
        <v>45.27</v>
      </c>
      <c r="E24" s="144" t="n">
        <v>193.68</v>
      </c>
      <c r="F24" s="144" t="n">
        <v>62.48</v>
      </c>
      <c r="G24" s="144" t="n">
        <v>29.65</v>
      </c>
      <c r="H24" s="144" t="n">
        <v>32.83</v>
      </c>
      <c r="I24" s="144" t="n">
        <v>131.2</v>
      </c>
      <c r="J24" s="167" t="n">
        <v>2362</v>
      </c>
      <c r="K24" s="167" t="n">
        <v>1915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6</v>
      </c>
      <c r="C25" s="144" t="n">
        <v>240.03</v>
      </c>
      <c r="D25" s="144" t="n">
        <v>45.13</v>
      </c>
      <c r="E25" s="144" t="n">
        <v>194.9</v>
      </c>
      <c r="F25" s="144" t="n">
        <v>64.15</v>
      </c>
      <c r="G25" s="144" t="n">
        <v>30.59</v>
      </c>
      <c r="H25" s="144" t="n">
        <v>33.56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7</v>
      </c>
      <c r="C26" s="144" t="n">
        <v>243.22</v>
      </c>
      <c r="D26" s="144" t="n">
        <v>45.91</v>
      </c>
      <c r="E26" s="144" t="n">
        <v>197.31</v>
      </c>
      <c r="F26" s="144" t="n">
        <v>65.79</v>
      </c>
      <c r="G26" s="144" t="n">
        <v>30.56</v>
      </c>
      <c r="H26" s="144" t="n">
        <v>35.2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06</v>
      </c>
      <c r="D27" s="144" t="n">
        <v>46.98</v>
      </c>
      <c r="E27" s="144" t="n">
        <v>199.08</v>
      </c>
      <c r="F27" s="144" t="n">
        <v>66.83</v>
      </c>
      <c r="G27" s="144" t="n">
        <v>30.63</v>
      </c>
      <c r="H27" s="144" t="n">
        <v>36.2</v>
      </c>
      <c r="I27" s="144" t="n">
        <v>132.25</v>
      </c>
      <c r="J27" s="167" t="n">
        <v>2427</v>
      </c>
      <c r="K27" s="167" t="n">
        <v>1963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5</v>
      </c>
      <c r="C28" s="144" t="n">
        <v>248.83</v>
      </c>
      <c r="D28" s="144" t="n">
        <v>47.96</v>
      </c>
      <c r="E28" s="144" t="n">
        <v>200.87</v>
      </c>
      <c r="F28" s="144" t="n">
        <v>68.81</v>
      </c>
      <c r="G28" s="144" t="n">
        <v>31.35</v>
      </c>
      <c r="H28" s="144" t="n">
        <v>37.46</v>
      </c>
      <c r="I28" s="144" t="n">
        <v>132.06</v>
      </c>
      <c r="J28" s="167" t="n">
        <v>2454</v>
      </c>
      <c r="K28" s="167" t="n">
        <v>1981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6</v>
      </c>
      <c r="C29" s="144" t="n">
        <v>250.17</v>
      </c>
      <c r="D29" s="144" t="n">
        <v>48.05</v>
      </c>
      <c r="E29" s="144" t="n">
        <v>202.12</v>
      </c>
      <c r="F29" s="144" t="n">
        <v>69.99</v>
      </c>
      <c r="G29" s="144" t="n">
        <v>31.83</v>
      </c>
      <c r="H29" s="144" t="n">
        <v>38.16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7</v>
      </c>
      <c r="C30" s="144" t="n">
        <v>251.99</v>
      </c>
      <c r="D30" s="144" t="n">
        <v>48.72</v>
      </c>
      <c r="E30" s="144" t="n">
        <v>203.27</v>
      </c>
      <c r="F30" s="144" t="n">
        <v>70.58</v>
      </c>
      <c r="G30" s="144" t="n">
        <v>32.15</v>
      </c>
      <c r="H30" s="144" t="n">
        <v>38.43</v>
      </c>
      <c r="I30" s="144" t="n">
        <v>132.69</v>
      </c>
      <c r="J30" s="167" t="n">
        <v>2486</v>
      </c>
      <c r="K30" s="167" t="n">
        <v>2005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4</v>
      </c>
      <c r="D31" s="144" t="n">
        <v>47.59</v>
      </c>
      <c r="E31" s="144" t="n">
        <v>203.55</v>
      </c>
      <c r="F31" s="144" t="n">
        <v>71.22</v>
      </c>
      <c r="G31" s="144" t="n">
        <v>32.02</v>
      </c>
      <c r="H31" s="144" t="n">
        <v>39.2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5</v>
      </c>
      <c r="C32" s="144" t="n">
        <v>250.61</v>
      </c>
      <c r="D32" s="144" t="n">
        <v>47.68</v>
      </c>
      <c r="E32" s="144" t="n">
        <v>202.93</v>
      </c>
      <c r="F32" s="144" t="n">
        <v>71.06</v>
      </c>
      <c r="G32" s="144" t="n">
        <v>32.1</v>
      </c>
      <c r="H32" s="144" t="n">
        <v>38.96</v>
      </c>
      <c r="I32" s="144" t="n">
        <v>131.87</v>
      </c>
      <c r="J32" s="167" t="n">
        <v>2475</v>
      </c>
      <c r="K32" s="167" t="n">
        <v>2004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6</v>
      </c>
      <c r="C33" s="144" t="n">
        <v>252.2</v>
      </c>
      <c r="D33" s="144" t="n">
        <v>48.3</v>
      </c>
      <c r="E33" s="144" t="n">
        <v>203.9</v>
      </c>
      <c r="F33" s="144" t="n">
        <v>72.27</v>
      </c>
      <c r="G33" s="144" t="n">
        <v>32.93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7</v>
      </c>
      <c r="C34" s="144" t="n">
        <v>252.66</v>
      </c>
      <c r="D34" s="144" t="n">
        <v>48.81</v>
      </c>
      <c r="E34" s="144" t="n">
        <v>203.85</v>
      </c>
      <c r="F34" s="144" t="n">
        <v>73.09</v>
      </c>
      <c r="G34" s="144" t="n">
        <v>33.38</v>
      </c>
      <c r="H34" s="144" t="n">
        <v>39.71</v>
      </c>
      <c r="I34" s="144" t="n">
        <v>130.76</v>
      </c>
      <c r="J34" s="167" t="n">
        <v>2508</v>
      </c>
      <c r="K34" s="167" t="n">
        <v>2023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7</v>
      </c>
      <c r="H35" s="144" t="n">
        <v>39.66</v>
      </c>
      <c r="I35" s="144" t="n">
        <v>129.76</v>
      </c>
      <c r="J35" s="167" t="n">
        <v>2511</v>
      </c>
      <c r="K35" s="167" t="n">
        <v>2020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5</v>
      </c>
      <c r="C36" s="144" t="n">
        <v>252.14</v>
      </c>
      <c r="D36" s="144" t="n">
        <v>49.42</v>
      </c>
      <c r="E36" s="144" t="n">
        <v>202.72</v>
      </c>
      <c r="F36" s="144" t="n">
        <v>73.46</v>
      </c>
      <c r="G36" s="144" t="n">
        <v>33.97</v>
      </c>
      <c r="H36" s="144" t="n">
        <v>39.49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6</v>
      </c>
      <c r="C37" s="144" t="n">
        <v>252.14</v>
      </c>
      <c r="D37" s="144" t="n">
        <v>49.29</v>
      </c>
      <c r="E37" s="144" t="n">
        <v>202.85</v>
      </c>
      <c r="F37" s="144" t="n">
        <v>73.71</v>
      </c>
      <c r="G37" s="144" t="n">
        <v>33.99</v>
      </c>
      <c r="H37" s="144" t="n">
        <v>39.72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7</v>
      </c>
      <c r="C38" s="144" t="n">
        <v>253.92</v>
      </c>
      <c r="D38" s="144" t="n">
        <v>49.86</v>
      </c>
      <c r="E38" s="144" t="n">
        <v>204.06</v>
      </c>
      <c r="F38" s="144" t="n">
        <v>74.33</v>
      </c>
      <c r="G38" s="144" t="n">
        <v>34.42</v>
      </c>
      <c r="H38" s="144" t="n">
        <v>39.91</v>
      </c>
      <c r="I38" s="144" t="n">
        <v>129.73</v>
      </c>
      <c r="J38" s="167" t="n">
        <v>2520</v>
      </c>
      <c r="K38" s="167" t="n">
        <v>2025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7</v>
      </c>
      <c r="D39" s="144" t="n">
        <v>49.82</v>
      </c>
      <c r="E39" s="144" t="n">
        <v>204.88</v>
      </c>
      <c r="F39" s="144" t="n">
        <v>73.88</v>
      </c>
      <c r="G39" s="144" t="n">
        <v>33.91</v>
      </c>
      <c r="H39" s="144" t="n">
        <v>39.97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06</v>
      </c>
      <c r="E40" s="144" t="n">
        <v>206.82</v>
      </c>
      <c r="F40" s="144" t="n">
        <v>74.62</v>
      </c>
      <c r="G40" s="144" t="n">
        <v>34.21</v>
      </c>
      <c r="H40" s="144" t="n">
        <v>40.41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6</v>
      </c>
      <c r="C41" s="144" t="n">
        <v>259.12</v>
      </c>
      <c r="D41" s="144" t="n">
        <v>50.8</v>
      </c>
      <c r="E41" s="144" t="n">
        <v>208.32</v>
      </c>
      <c r="F41" s="144" t="n">
        <v>75.22</v>
      </c>
      <c r="G41" s="144" t="n">
        <v>34.73</v>
      </c>
      <c r="H41" s="144" t="n">
        <v>40.49</v>
      </c>
      <c r="I41" s="144" t="n">
        <v>133.1</v>
      </c>
      <c r="J41" s="167" t="n">
        <v>2534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7</v>
      </c>
      <c r="C42" s="144" t="n">
        <v>261.59</v>
      </c>
      <c r="D42" s="144" t="n">
        <v>51.8</v>
      </c>
      <c r="E42" s="144" t="n">
        <v>209.79</v>
      </c>
      <c r="F42" s="144" t="n">
        <v>76.24</v>
      </c>
      <c r="G42" s="144" t="n">
        <v>35.28</v>
      </c>
      <c r="H42" s="144" t="n">
        <v>40.96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0.96</v>
      </c>
      <c r="D43" s="144" t="n">
        <v>50.32</v>
      </c>
      <c r="E43" s="144" t="n">
        <v>210.64</v>
      </c>
      <c r="F43" s="144" t="n">
        <v>76</v>
      </c>
      <c r="G43" s="144" t="n">
        <v>34.59</v>
      </c>
      <c r="H43" s="144" t="n">
        <v>41.41</v>
      </c>
      <c r="I43" s="144" t="n">
        <v>134.64</v>
      </c>
      <c r="J43" s="167" t="n">
        <v>2536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5</v>
      </c>
      <c r="C44" s="144" t="n">
        <v>264.42</v>
      </c>
      <c r="D44" s="144" t="n">
        <v>51.03</v>
      </c>
      <c r="E44" s="144" t="n">
        <v>213.39</v>
      </c>
      <c r="F44" s="144" t="n">
        <v>76.86</v>
      </c>
      <c r="G44" s="144" t="n">
        <v>35.05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6</v>
      </c>
      <c r="C45" s="144" t="n">
        <v>266.03</v>
      </c>
      <c r="D45" s="144" t="n">
        <v>51.34</v>
      </c>
      <c r="E45" s="144" t="n">
        <v>214.69</v>
      </c>
      <c r="F45" s="144" t="n">
        <v>76.67</v>
      </c>
      <c r="G45" s="144" t="n">
        <v>34.92</v>
      </c>
      <c r="H45" s="144" t="n">
        <v>41.75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7</v>
      </c>
      <c r="C46" s="144" t="n">
        <v>268.11</v>
      </c>
      <c r="D46" s="144" t="n">
        <v>52.29</v>
      </c>
      <c r="E46" s="144" t="n">
        <v>215.82</v>
      </c>
      <c r="F46" s="144" t="n">
        <v>77.5</v>
      </c>
      <c r="G46" s="144" t="n">
        <v>35.38</v>
      </c>
      <c r="H46" s="144" t="n">
        <v>42.1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8</v>
      </c>
      <c r="D47" s="144" t="n">
        <v>53.5</v>
      </c>
      <c r="E47" s="144" t="n">
        <v>218.3</v>
      </c>
      <c r="F47" s="144" t="n">
        <v>77.29</v>
      </c>
      <c r="G47" s="144" t="n">
        <v>34.98</v>
      </c>
      <c r="H47" s="144" t="n">
        <v>42.31</v>
      </c>
      <c r="I47" s="144" t="n">
        <v>141.01</v>
      </c>
      <c r="J47" s="167" t="n">
        <v>2593</v>
      </c>
      <c r="K47" s="167" t="n">
        <v>2082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5</v>
      </c>
      <c r="C48" s="144" t="n">
        <v>273.91</v>
      </c>
      <c r="D48" s="144" t="n">
        <v>53.94</v>
      </c>
      <c r="E48" s="144" t="n">
        <v>219.97</v>
      </c>
      <c r="F48" s="144" t="n">
        <v>78.42</v>
      </c>
      <c r="G48" s="144" t="n">
        <v>35.68</v>
      </c>
      <c r="H48" s="144" t="n">
        <v>42.74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6</v>
      </c>
      <c r="C49" s="144" t="n">
        <v>276.42</v>
      </c>
      <c r="D49" s="144" t="n">
        <v>54.43</v>
      </c>
      <c r="E49" s="144" t="n">
        <v>221.99</v>
      </c>
      <c r="F49" s="144" t="n">
        <v>78.94</v>
      </c>
      <c r="G49" s="144" t="n">
        <v>35.84</v>
      </c>
      <c r="H49" s="144" t="n">
        <v>43.1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7</v>
      </c>
      <c r="C50" s="144" t="n">
        <v>277.92</v>
      </c>
      <c r="D50" s="144" t="n">
        <v>54.82</v>
      </c>
      <c r="E50" s="144" t="n">
        <v>223.1</v>
      </c>
      <c r="F50" s="144" t="n">
        <v>79.12</v>
      </c>
      <c r="G50" s="144" t="n">
        <v>35.99</v>
      </c>
      <c r="H50" s="144" t="n">
        <v>43.13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01</v>
      </c>
      <c r="D51" s="144" t="n">
        <v>54.16</v>
      </c>
      <c r="E51" s="144" t="n">
        <v>224.85</v>
      </c>
      <c r="F51" s="144" t="n">
        <v>78.12</v>
      </c>
      <c r="G51" s="144" t="n">
        <v>35.84</v>
      </c>
      <c r="H51" s="144" t="n">
        <v>42.28</v>
      </c>
      <c r="I51" s="144" t="n">
        <v>146.73</v>
      </c>
      <c r="J51" s="167" t="n">
        <v>2639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5</v>
      </c>
      <c r="C52" s="144" t="n">
        <v>279.56</v>
      </c>
      <c r="D52" s="144" t="n">
        <v>54.54</v>
      </c>
      <c r="E52" s="144" t="n">
        <v>225.02</v>
      </c>
      <c r="F52" s="144" t="n">
        <v>77.85</v>
      </c>
      <c r="G52" s="144" t="n">
        <v>36.19</v>
      </c>
      <c r="H52" s="144" t="n">
        <v>41.66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6</v>
      </c>
      <c r="C53" s="144" t="n">
        <v>279.87</v>
      </c>
      <c r="D53" s="144" t="n">
        <v>54.68</v>
      </c>
      <c r="E53" s="144" t="n">
        <v>225.19</v>
      </c>
      <c r="F53" s="144" t="n">
        <v>77.77</v>
      </c>
      <c r="G53" s="144" t="n">
        <v>36.23</v>
      </c>
      <c r="H53" s="144" t="n">
        <v>41.54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7</v>
      </c>
      <c r="C54" s="144" t="n">
        <v>282.2</v>
      </c>
      <c r="D54" s="144" t="n">
        <v>55.25</v>
      </c>
      <c r="E54" s="144" t="n">
        <v>226.95</v>
      </c>
      <c r="F54" s="144" t="n">
        <v>78.24</v>
      </c>
      <c r="G54" s="144" t="n">
        <v>36.34</v>
      </c>
      <c r="H54" s="144" t="n">
        <v>41.9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43</v>
      </c>
      <c r="D55" s="144" t="n">
        <v>54.82</v>
      </c>
      <c r="E55" s="144" t="n">
        <v>226.61</v>
      </c>
      <c r="F55" s="144" t="n">
        <v>79.14</v>
      </c>
      <c r="G55" s="144" t="n">
        <v>36.59</v>
      </c>
      <c r="H55" s="144" t="n">
        <v>42.55</v>
      </c>
      <c r="I55" s="144" t="n">
        <v>147.47</v>
      </c>
      <c r="J55" s="167" t="n">
        <v>2664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5</v>
      </c>
      <c r="C56" s="144" t="n">
        <v>281.12</v>
      </c>
      <c r="D56" s="144" t="n">
        <v>54.85</v>
      </c>
      <c r="E56" s="144" t="n">
        <v>226.27</v>
      </c>
      <c r="F56" s="144" t="n">
        <v>78.95</v>
      </c>
      <c r="G56" s="144" t="n">
        <v>36.55</v>
      </c>
      <c r="H56" s="144" t="n">
        <v>42.4</v>
      </c>
      <c r="I56" s="144" t="n">
        <v>147.32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6</v>
      </c>
      <c r="C57" s="144" t="n">
        <v>282.72</v>
      </c>
      <c r="D57" s="144" t="n">
        <v>55.36</v>
      </c>
      <c r="E57" s="144" t="n">
        <v>227.36</v>
      </c>
      <c r="F57" s="144" t="n">
        <v>79.06</v>
      </c>
      <c r="G57" s="144" t="n">
        <v>36.71</v>
      </c>
      <c r="H57" s="144" t="n">
        <v>42.35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7</v>
      </c>
      <c r="C58" s="144" t="n">
        <v>283.07</v>
      </c>
      <c r="D58" s="144" t="n">
        <v>55.15</v>
      </c>
      <c r="E58" s="144" t="n">
        <v>227.92</v>
      </c>
      <c r="F58" s="144" t="n">
        <v>79.09</v>
      </c>
      <c r="G58" s="144" t="n">
        <v>36.58</v>
      </c>
      <c r="H58" s="144" t="n">
        <v>42.51</v>
      </c>
      <c r="I58" s="144" t="n">
        <v>148.83</v>
      </c>
      <c r="J58" s="167" t="n">
        <v>2714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76</v>
      </c>
      <c r="D59" s="144" t="n">
        <v>55.93</v>
      </c>
      <c r="E59" s="144" t="n">
        <v>226.83</v>
      </c>
      <c r="F59" s="144" t="n">
        <v>80.18</v>
      </c>
      <c r="G59" s="144" t="n">
        <v>37.52</v>
      </c>
      <c r="H59" s="144" t="n">
        <v>42.66</v>
      </c>
      <c r="I59" s="144" t="n">
        <v>146.65</v>
      </c>
      <c r="J59" s="167" t="n">
        <v>2718</v>
      </c>
      <c r="K59" s="167" t="n">
        <v>2181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5</v>
      </c>
      <c r="C60" s="144" t="n">
        <v>282.04</v>
      </c>
      <c r="D60" s="144" t="n">
        <v>55.89</v>
      </c>
      <c r="E60" s="144" t="n">
        <v>226.15</v>
      </c>
      <c r="F60" s="144" t="n">
        <v>80.11</v>
      </c>
      <c r="G60" s="144" t="n">
        <v>37.41</v>
      </c>
      <c r="H60" s="144" t="n">
        <v>42.7</v>
      </c>
      <c r="I60" s="144" t="n">
        <v>146.04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6</v>
      </c>
      <c r="C61" s="144" t="n">
        <v>283.9</v>
      </c>
      <c r="D61" s="144" t="n">
        <v>56.31</v>
      </c>
      <c r="E61" s="144" t="n">
        <v>227.59</v>
      </c>
      <c r="F61" s="144" t="n">
        <v>79.75</v>
      </c>
      <c r="G61" s="144" t="n">
        <v>37.15</v>
      </c>
      <c r="H61" s="144" t="n">
        <v>42.6</v>
      </c>
      <c r="I61" s="144" t="n">
        <v>147.84</v>
      </c>
      <c r="J61" s="167" t="n">
        <v>2740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7</v>
      </c>
      <c r="C62" s="144" t="n">
        <v>283.4</v>
      </c>
      <c r="D62" s="144" t="n">
        <v>55.69</v>
      </c>
      <c r="E62" s="144" t="n">
        <v>227.71</v>
      </c>
      <c r="F62" s="144" t="n">
        <v>79.3</v>
      </c>
      <c r="G62" s="144" t="n">
        <v>37.24</v>
      </c>
      <c r="H62" s="144" t="n">
        <v>42.06</v>
      </c>
      <c r="I62" s="144" t="n">
        <v>148.41</v>
      </c>
      <c r="J62" s="167" t="n">
        <v>2740</v>
      </c>
      <c r="K62" s="167" t="n">
        <v>2201</v>
      </c>
      <c r="L62" s="167" t="n">
        <v>1435</v>
      </c>
      <c r="M62" s="12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73</v>
      </c>
      <c r="D63" s="144" t="n">
        <v>55.72</v>
      </c>
      <c r="E63" s="144" t="n">
        <v>229.01</v>
      </c>
      <c r="F63" s="144" t="n">
        <v>78.84</v>
      </c>
      <c r="G63" s="144" t="n">
        <v>37.95</v>
      </c>
      <c r="H63" s="144" t="n">
        <v>40.89</v>
      </c>
      <c r="I63" s="144" t="n">
        <v>150.17</v>
      </c>
      <c r="J63" s="167" t="n">
        <v>2746</v>
      </c>
      <c r="K63" s="167" t="n">
        <v>2209</v>
      </c>
      <c r="L63" s="167" t="n">
        <v>1448</v>
      </c>
      <c r="M63" s="120"/>
    </row>
    <row r="64" customFormat="false" ht="11.1" hidden="false" customHeight="true" outlineLevel="0" collapsed="false">
      <c r="A64" s="100"/>
      <c r="B64" s="101" t="s">
        <v>275</v>
      </c>
      <c r="C64" s="144" t="n">
        <v>284.21</v>
      </c>
      <c r="D64" s="144" t="n">
        <v>55.66</v>
      </c>
      <c r="E64" s="144" t="n">
        <v>228.55</v>
      </c>
      <c r="F64" s="144" t="n">
        <v>77.34</v>
      </c>
      <c r="G64" s="144" t="n">
        <v>37.38</v>
      </c>
      <c r="H64" s="144" t="n">
        <v>39.96</v>
      </c>
      <c r="I64" s="144" t="n">
        <v>151.21</v>
      </c>
      <c r="J64" s="167" t="n">
        <v>2739</v>
      </c>
      <c r="K64" s="167" t="n">
        <v>2202</v>
      </c>
      <c r="L64" s="167" t="n">
        <v>1457</v>
      </c>
      <c r="M64" s="120"/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72</v>
      </c>
      <c r="E65" s="144" t="n">
        <v>228.44</v>
      </c>
      <c r="F65" s="144" t="n">
        <v>77.55</v>
      </c>
      <c r="G65" s="144" t="n">
        <v>37.7</v>
      </c>
      <c r="H65" s="144" t="n">
        <v>39.85</v>
      </c>
      <c r="I65" s="144" t="n">
        <v>150.89</v>
      </c>
      <c r="J65" s="167" t="n">
        <v>2738</v>
      </c>
      <c r="K65" s="167" t="n">
        <v>2201</v>
      </c>
      <c r="L65" s="167" t="n">
        <v>1454</v>
      </c>
      <c r="M65" s="120"/>
    </row>
    <row r="66" customFormat="false" ht="11.1" hidden="false" customHeight="true" outlineLevel="0" collapsed="false">
      <c r="A66" s="100"/>
      <c r="B66" s="101" t="s">
        <v>277</v>
      </c>
      <c r="C66" s="144" t="n">
        <v>284.02</v>
      </c>
      <c r="D66" s="144" t="n">
        <v>55.45</v>
      </c>
      <c r="E66" s="144" t="n">
        <v>228.57</v>
      </c>
      <c r="F66" s="144" t="n">
        <v>77.5</v>
      </c>
      <c r="G66" s="144" t="n">
        <v>37.75</v>
      </c>
      <c r="H66" s="144" t="n">
        <v>39.75</v>
      </c>
      <c r="I66" s="144" t="n">
        <v>151.07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2.96</v>
      </c>
      <c r="D67" s="144" t="n">
        <v>54.46</v>
      </c>
      <c r="E67" s="144" t="n">
        <v>228.5</v>
      </c>
      <c r="F67" s="144" t="n">
        <v>77.59</v>
      </c>
      <c r="G67" s="144" t="n">
        <v>37.86</v>
      </c>
      <c r="H67" s="144" t="n">
        <v>39.73</v>
      </c>
      <c r="I67" s="144" t="n">
        <v>150.91</v>
      </c>
      <c r="J67" s="167" t="n">
        <v>2742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56</v>
      </c>
      <c r="D68" s="144" t="n">
        <v>55.03</v>
      </c>
      <c r="E68" s="144" t="n">
        <v>227.53</v>
      </c>
      <c r="F68" s="144" t="n">
        <v>76.65</v>
      </c>
      <c r="G68" s="144" t="n">
        <v>37.53</v>
      </c>
      <c r="H68" s="144" t="n">
        <v>39.12</v>
      </c>
      <c r="I68" s="144" t="n">
        <v>150.88</v>
      </c>
      <c r="J68" s="167" t="n">
        <v>2743</v>
      </c>
      <c r="K68" s="167" t="n">
        <v>2209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6</v>
      </c>
      <c r="C69" s="144" t="n">
        <v>281.91</v>
      </c>
      <c r="D69" s="144" t="n">
        <v>54.26</v>
      </c>
      <c r="E69" s="144" t="n">
        <v>227.65</v>
      </c>
      <c r="F69" s="144" t="n">
        <v>77.26</v>
      </c>
      <c r="G69" s="144" t="n">
        <v>38.19</v>
      </c>
      <c r="H69" s="144" t="n">
        <v>39.07</v>
      </c>
      <c r="I69" s="144" t="n">
        <v>150.39</v>
      </c>
      <c r="J69" s="167" t="n">
        <v>2734</v>
      </c>
      <c r="K69" s="167" t="n">
        <v>2208</v>
      </c>
      <c r="L69" s="167" t="n">
        <v>1458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64</v>
      </c>
      <c r="D70" s="144" t="n">
        <v>54.01</v>
      </c>
      <c r="E70" s="144" t="n">
        <v>228.63</v>
      </c>
      <c r="F70" s="144" t="n">
        <v>78.16</v>
      </c>
      <c r="G70" s="144" t="n">
        <v>38.75</v>
      </c>
      <c r="H70" s="144" t="n">
        <v>39.41</v>
      </c>
      <c r="I70" s="144" t="n">
        <v>150.47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29</v>
      </c>
      <c r="D71" s="144" t="n">
        <v>55.21</v>
      </c>
      <c r="E71" s="144" t="n">
        <v>229.08</v>
      </c>
      <c r="F71" s="144" t="n">
        <v>79.39</v>
      </c>
      <c r="G71" s="144" t="n">
        <v>39.28</v>
      </c>
      <c r="H71" s="144" t="n">
        <v>40.11</v>
      </c>
      <c r="I71" s="144" t="n">
        <v>149.69</v>
      </c>
      <c r="J71" s="167" t="n">
        <v>2756</v>
      </c>
      <c r="K71" s="167" t="n">
        <v>2220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9</v>
      </c>
      <c r="D72" s="144" t="n">
        <v>55.37</v>
      </c>
      <c r="E72" s="144" t="n">
        <v>231.32</v>
      </c>
      <c r="F72" s="144" t="n">
        <v>80</v>
      </c>
      <c r="G72" s="144" t="n">
        <v>39.59</v>
      </c>
      <c r="H72" s="144" t="n">
        <v>40.41</v>
      </c>
      <c r="I72" s="144" t="n">
        <v>151.32</v>
      </c>
      <c r="J72" s="167" t="n">
        <v>2763</v>
      </c>
      <c r="K72" s="167" t="n">
        <v>2229</v>
      </c>
      <c r="L72" s="167" t="n">
        <v>1458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9</v>
      </c>
      <c r="D73" s="144" t="n">
        <v>56.29</v>
      </c>
      <c r="E73" s="144" t="n">
        <v>232.5</v>
      </c>
      <c r="F73" s="144" t="n">
        <v>80.48</v>
      </c>
      <c r="G73" s="144" t="n">
        <v>39.88</v>
      </c>
      <c r="H73" s="144" t="n">
        <v>40.6</v>
      </c>
      <c r="I73" s="144" t="n">
        <v>152.02</v>
      </c>
      <c r="J73" s="167" t="n">
        <v>2773</v>
      </c>
      <c r="K73" s="167" t="n">
        <v>2232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64</v>
      </c>
      <c r="D74" s="144" t="n">
        <v>55.82</v>
      </c>
      <c r="E74" s="144" t="n">
        <v>233.82</v>
      </c>
      <c r="F74" s="144" t="n">
        <v>81.66</v>
      </c>
      <c r="G74" s="144" t="n">
        <v>40.38</v>
      </c>
      <c r="H74" s="144" t="n">
        <v>41.28</v>
      </c>
      <c r="I74" s="144" t="n">
        <v>152.16</v>
      </c>
      <c r="J74" s="167" t="n">
        <v>2773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3</v>
      </c>
      <c r="D75" s="144" t="n">
        <v>56.03</v>
      </c>
      <c r="E75" s="144" t="n">
        <v>236.9</v>
      </c>
      <c r="F75" s="144" t="n">
        <v>82.5</v>
      </c>
      <c r="G75" s="144" t="n">
        <v>40.34</v>
      </c>
      <c r="H75" s="144" t="n">
        <v>42.16</v>
      </c>
      <c r="I75" s="144" t="n">
        <v>154.4</v>
      </c>
      <c r="J75" s="167" t="n">
        <v>2785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64</v>
      </c>
      <c r="D76" s="144" t="n">
        <v>56.24</v>
      </c>
      <c r="E76" s="144" t="n">
        <v>239.4</v>
      </c>
      <c r="F76" s="144" t="n">
        <v>83.91</v>
      </c>
      <c r="G76" s="144" t="n">
        <v>40.98</v>
      </c>
      <c r="H76" s="144" t="n">
        <v>42.93</v>
      </c>
      <c r="I76" s="144" t="n">
        <v>155.49</v>
      </c>
      <c r="J76" s="167" t="n">
        <v>2801</v>
      </c>
      <c r="K76" s="167" t="n">
        <v>2268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3</v>
      </c>
      <c r="D77" s="144" t="n">
        <v>56.76</v>
      </c>
      <c r="E77" s="144" t="n">
        <v>239.57</v>
      </c>
      <c r="F77" s="144" t="n">
        <v>83.67</v>
      </c>
      <c r="G77" s="144" t="n">
        <v>40.63</v>
      </c>
      <c r="H77" s="144" t="n">
        <v>43.04</v>
      </c>
      <c r="I77" s="144" t="n">
        <v>155.9</v>
      </c>
      <c r="J77" s="167" t="n">
        <v>2799</v>
      </c>
      <c r="K77" s="167" t="n">
        <v>2263</v>
      </c>
      <c r="L77" s="167" t="n">
        <v>147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4</v>
      </c>
      <c r="D78" s="144" t="n">
        <v>56.29</v>
      </c>
      <c r="E78" s="144" t="n">
        <v>242.35</v>
      </c>
      <c r="F78" s="144" t="n">
        <v>84.71</v>
      </c>
      <c r="G78" s="144" t="n">
        <v>41.47</v>
      </c>
      <c r="H78" s="144" t="n">
        <v>43.24</v>
      </c>
      <c r="I78" s="144" t="n">
        <v>157.64</v>
      </c>
      <c r="J78" s="167" t="n">
        <v>2809</v>
      </c>
      <c r="K78" s="167" t="n">
        <v>2280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8</v>
      </c>
      <c r="D79" s="144" t="n">
        <v>56.84</v>
      </c>
      <c r="E79" s="144" t="n">
        <v>245.96</v>
      </c>
      <c r="F79" s="144" t="n">
        <v>86.95</v>
      </c>
      <c r="G79" s="144" t="n">
        <v>42.24</v>
      </c>
      <c r="H79" s="144" t="n">
        <v>44.71</v>
      </c>
      <c r="I79" s="144" t="n">
        <v>159.01</v>
      </c>
      <c r="J79" s="167" t="n">
        <v>2827</v>
      </c>
      <c r="K79" s="167" t="n">
        <v>2297</v>
      </c>
      <c r="L79" s="167" t="n">
        <v>148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41</v>
      </c>
      <c r="D80" s="144" t="n">
        <v>57.11</v>
      </c>
      <c r="E80" s="144" t="n">
        <v>248.3</v>
      </c>
      <c r="F80" s="144" t="n">
        <v>88.4</v>
      </c>
      <c r="G80" s="144" t="n">
        <v>42.93</v>
      </c>
      <c r="H80" s="144" t="n">
        <v>45.47</v>
      </c>
      <c r="I80" s="144" t="n">
        <v>159.9</v>
      </c>
      <c r="J80" s="167" t="n">
        <v>2845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74</v>
      </c>
      <c r="D81" s="144" t="n">
        <v>57.91</v>
      </c>
      <c r="E81" s="144" t="n">
        <v>249.83</v>
      </c>
      <c r="F81" s="144" t="n">
        <v>88.16</v>
      </c>
      <c r="G81" s="144" t="n">
        <v>42.5</v>
      </c>
      <c r="H81" s="144" t="n">
        <v>45.66</v>
      </c>
      <c r="I81" s="144" t="n">
        <v>161.67</v>
      </c>
      <c r="J81" s="167" t="n">
        <v>2862</v>
      </c>
      <c r="K81" s="167" t="n">
        <v>2323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64</v>
      </c>
      <c r="D82" s="144" t="n">
        <v>58.25</v>
      </c>
      <c r="E82" s="144" t="n">
        <v>250.39</v>
      </c>
      <c r="F82" s="144" t="n">
        <v>89.7</v>
      </c>
      <c r="G82" s="144" t="n">
        <v>44.08</v>
      </c>
      <c r="H82" s="144" t="n">
        <v>45.62</v>
      </c>
      <c r="I82" s="144" t="n">
        <v>160.69</v>
      </c>
      <c r="J82" s="167" t="n">
        <v>2868</v>
      </c>
      <c r="K82" s="167" t="n">
        <v>2327</v>
      </c>
      <c r="L82" s="167" t="n">
        <v>14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3</v>
      </c>
      <c r="D83" s="144" t="n">
        <v>58.35</v>
      </c>
      <c r="E83" s="144" t="n">
        <v>246.95</v>
      </c>
      <c r="F83" s="144" t="n">
        <v>90</v>
      </c>
      <c r="G83" s="144" t="n">
        <v>44.92</v>
      </c>
      <c r="H83" s="144" t="n">
        <v>45.08</v>
      </c>
      <c r="I83" s="144" t="n">
        <v>156.95</v>
      </c>
      <c r="J83" s="167" t="n">
        <v>2846</v>
      </c>
      <c r="K83" s="167" t="n">
        <v>2302</v>
      </c>
      <c r="L83" s="167" t="n">
        <v>146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8174704098601</v>
      </c>
      <c r="D103" s="104" t="n">
        <v>6.04513702310585</v>
      </c>
      <c r="E103" s="104" t="n">
        <v>3.76704137766085</v>
      </c>
      <c r="F103" s="104" t="n">
        <v>9.86622073578596</v>
      </c>
      <c r="G103" s="104" t="n">
        <v>8.61013986013988</v>
      </c>
      <c r="H103" s="104" t="n">
        <v>11.0176282051282</v>
      </c>
      <c r="I103" s="104" t="n">
        <v>1.32328308207705</v>
      </c>
      <c r="J103" s="104" t="n">
        <v>4.95565988523734</v>
      </c>
      <c r="K103" s="104" t="n">
        <v>4.52806122448979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78395380498557</v>
      </c>
      <c r="D104" s="104" t="n">
        <v>-0.836078033949832</v>
      </c>
      <c r="E104" s="104" t="n">
        <v>0.409127578656239</v>
      </c>
      <c r="F104" s="104" t="n">
        <v>4.75646879756468</v>
      </c>
      <c r="G104" s="104" t="n">
        <v>2.7364185110664</v>
      </c>
      <c r="H104" s="104" t="n">
        <v>6.56802598339949</v>
      </c>
      <c r="I104" s="104" t="n">
        <v>-1.47958340221524</v>
      </c>
      <c r="J104" s="104" t="n">
        <v>1.24254473161034</v>
      </c>
      <c r="K104" s="104" t="n">
        <v>1.46430750457596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9809269412813</v>
      </c>
      <c r="D105" s="104" t="n">
        <v>-2.42718446601943</v>
      </c>
      <c r="E105" s="104" t="n">
        <v>2.13486370157818</v>
      </c>
      <c r="F105" s="104" t="n">
        <v>2.57900472212131</v>
      </c>
      <c r="G105" s="104" t="n">
        <v>1.17508813160987</v>
      </c>
      <c r="H105" s="104" t="n">
        <v>3.79275313240773</v>
      </c>
      <c r="I105" s="104" t="n">
        <v>1.92969208826244</v>
      </c>
      <c r="J105" s="104" t="n">
        <v>1.620029455081</v>
      </c>
      <c r="K105" s="104" t="n">
        <v>2.46542393265183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609918578828</v>
      </c>
      <c r="D106" s="104" t="n">
        <v>8.01256873527103</v>
      </c>
      <c r="E106" s="104" t="n">
        <v>2.24756981513738</v>
      </c>
      <c r="F106" s="104" t="n">
        <v>1.2570821529745</v>
      </c>
      <c r="G106" s="104" t="n">
        <v>-0.503290747193191</v>
      </c>
      <c r="H106" s="104" t="n">
        <v>2.74061990212071</v>
      </c>
      <c r="I106" s="104" t="n">
        <v>2.70804181414108</v>
      </c>
      <c r="J106" s="104" t="n">
        <v>3.47826086956522</v>
      </c>
      <c r="K106" s="104" t="n">
        <v>2.46478873239437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159483917212</v>
      </c>
      <c r="D107" s="104" t="n">
        <v>0.266666666666666</v>
      </c>
      <c r="E107" s="104" t="n">
        <v>2.41248557454526</v>
      </c>
      <c r="F107" s="104" t="n">
        <v>3.33974471061376</v>
      </c>
      <c r="G107" s="104" t="n">
        <v>3.8910505836576</v>
      </c>
      <c r="H107" s="104" t="n">
        <v>2.88980628771039</v>
      </c>
      <c r="I107" s="104" t="n">
        <v>1.98749799647379</v>
      </c>
      <c r="J107" s="104" t="n">
        <v>2.42763772175536</v>
      </c>
      <c r="K107" s="104" t="n">
        <v>2.86368843069873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7433690497101</v>
      </c>
      <c r="D108" s="104" t="n">
        <v>3.16731141199227</v>
      </c>
      <c r="E108" s="104" t="n">
        <v>2.56492809615796</v>
      </c>
      <c r="F108" s="104" t="n">
        <v>3.72250423011845</v>
      </c>
      <c r="G108" s="104" t="n">
        <v>5.65543071161049</v>
      </c>
      <c r="H108" s="104" t="n">
        <v>2.12962962962963</v>
      </c>
      <c r="I108" s="104" t="n">
        <v>2.02734559170203</v>
      </c>
      <c r="J108" s="104" t="n">
        <v>3.28167730173199</v>
      </c>
      <c r="K108" s="104" t="n">
        <v>3.17371937639199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98776784568671</v>
      </c>
      <c r="D109" s="104" t="n">
        <v>-1.49988282165457</v>
      </c>
      <c r="E109" s="104" t="n">
        <v>-0.397614314115302</v>
      </c>
      <c r="F109" s="104" t="n">
        <v>-2.13703099510603</v>
      </c>
      <c r="G109" s="104" t="n">
        <v>0.106345267635575</v>
      </c>
      <c r="H109" s="104" t="n">
        <v>-4.0495618011484</v>
      </c>
      <c r="I109" s="104" t="n">
        <v>0.423598274799744</v>
      </c>
      <c r="J109" s="104" t="n">
        <v>-0.0882612533097955</v>
      </c>
      <c r="K109" s="104" t="n">
        <v>0.107933081489492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39916526827594</v>
      </c>
      <c r="D110" s="104" t="n">
        <v>0.118962645729241</v>
      </c>
      <c r="E110" s="104" t="n">
        <v>-0.441222817522842</v>
      </c>
      <c r="F110" s="104" t="n">
        <v>-0.950158359726615</v>
      </c>
      <c r="G110" s="104" t="n">
        <v>-2.23087818696884</v>
      </c>
      <c r="H110" s="104" t="n">
        <v>0.188976377952741</v>
      </c>
      <c r="I110" s="104" t="n">
        <v>-0.207071094409059</v>
      </c>
      <c r="J110" s="104" t="n">
        <v>-0.132508833922259</v>
      </c>
      <c r="K110" s="104" t="n">
        <v>-0.26954177897575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9884293238926</v>
      </c>
      <c r="D111" s="104" t="n">
        <v>1.14068441064639</v>
      </c>
      <c r="E111" s="104" t="n">
        <v>1.45615701171258</v>
      </c>
      <c r="F111" s="104" t="n">
        <v>0.858296869740812</v>
      </c>
      <c r="G111" s="104" t="n">
        <v>1.15900036218761</v>
      </c>
      <c r="H111" s="104" t="n">
        <v>0.597296447657982</v>
      </c>
      <c r="I111" s="104" t="n">
        <v>1.72917307101137</v>
      </c>
      <c r="J111" s="104" t="n">
        <v>1.94604157452454</v>
      </c>
      <c r="K111" s="104" t="n">
        <v>2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51213488886989</v>
      </c>
      <c r="D112" s="104" t="n">
        <v>-0.681390977443613</v>
      </c>
      <c r="E112" s="104" t="n">
        <v>0.457618304732193</v>
      </c>
      <c r="F112" s="104" t="n">
        <v>2.16919739696313</v>
      </c>
      <c r="G112" s="104" t="n">
        <v>2.86430361618332</v>
      </c>
      <c r="H112" s="104" t="n">
        <v>1.5625</v>
      </c>
      <c r="I112" s="104" t="n">
        <v>-0.317292437863586</v>
      </c>
      <c r="J112" s="104" t="n">
        <v>0.650759219088954</v>
      </c>
      <c r="K112" s="104" t="n">
        <v>0.900900900900894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86111700998089</v>
      </c>
      <c r="D113" s="104" t="n">
        <v>1.18287201324816</v>
      </c>
      <c r="E113" s="104" t="n">
        <v>0.455533699140688</v>
      </c>
      <c r="F113" s="104" t="n">
        <v>0.620610811693624</v>
      </c>
      <c r="G113" s="104" t="n">
        <v>0.278454577097094</v>
      </c>
      <c r="H113" s="104" t="n">
        <v>0.92307692307692</v>
      </c>
      <c r="I113" s="104" t="n">
        <v>0.378931413414165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17383777393067</v>
      </c>
      <c r="D114" s="104" t="n">
        <v>5.86859948562075</v>
      </c>
      <c r="E114" s="104" t="n">
        <v>0.139132227146249</v>
      </c>
      <c r="F114" s="104" t="n">
        <v>2.1100470702808</v>
      </c>
      <c r="G114" s="104" t="n">
        <v>3.57514751822285</v>
      </c>
      <c r="H114" s="104" t="n">
        <v>0.823170731707322</v>
      </c>
      <c r="I114" s="104" t="n">
        <v>-0.777651944129872</v>
      </c>
      <c r="J114" s="104" t="n">
        <v>0.98248611704399</v>
      </c>
      <c r="K114" s="104" t="n">
        <v>-0.0521376433785292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5447602353836</v>
      </c>
      <c r="D115" s="104" t="n">
        <v>-0.0220848056537051</v>
      </c>
      <c r="E115" s="104" t="n">
        <v>-0.33448258117636</v>
      </c>
      <c r="F115" s="104" t="n">
        <v>-0.683516134159916</v>
      </c>
      <c r="G115" s="104" t="n">
        <v>-0.636729222520117</v>
      </c>
      <c r="H115" s="104" t="n">
        <v>-0.725733293014812</v>
      </c>
      <c r="I115" s="104" t="n">
        <v>-0.167402221884032</v>
      </c>
      <c r="J115" s="104" t="n">
        <v>-0.084602368866328</v>
      </c>
      <c r="K115" s="104" t="n">
        <v>-0.104329681794468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51977401129966</v>
      </c>
      <c r="D116" s="104" t="n">
        <v>-0.309255577645246</v>
      </c>
      <c r="E116" s="104" t="n">
        <v>0.629904997934744</v>
      </c>
      <c r="F116" s="104" t="n">
        <v>2.67285531370041</v>
      </c>
      <c r="G116" s="104" t="n">
        <v>3.17032040472176</v>
      </c>
      <c r="H116" s="104" t="n">
        <v>2.22357599756322</v>
      </c>
      <c r="I116" s="104" t="n">
        <v>-0.342987804878035</v>
      </c>
      <c r="J116" s="104" t="n">
        <v>0.381033022861985</v>
      </c>
      <c r="K116" s="104" t="n">
        <v>0.574412532637084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2900054159894</v>
      </c>
      <c r="D117" s="104" t="n">
        <v>1.7283403500997</v>
      </c>
      <c r="E117" s="104" t="n">
        <v>1.23653155464341</v>
      </c>
      <c r="F117" s="104" t="n">
        <v>2.55650818394389</v>
      </c>
      <c r="G117" s="104" t="n">
        <v>-0.0980712651193301</v>
      </c>
      <c r="H117" s="104" t="n">
        <v>4.9761620977354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766713263713</v>
      </c>
      <c r="D118" s="104" t="n">
        <v>2.3306469178828</v>
      </c>
      <c r="E118" s="104" t="n">
        <v>0.897065531397303</v>
      </c>
      <c r="F118" s="104" t="n">
        <v>1.58078735370115</v>
      </c>
      <c r="G118" s="104" t="n">
        <v>0.229057591623032</v>
      </c>
      <c r="H118" s="104" t="n">
        <v>2.75333522565997</v>
      </c>
      <c r="I118" s="104" t="n">
        <v>0.55504866180047</v>
      </c>
      <c r="J118" s="104" t="n">
        <v>1.125</v>
      </c>
      <c r="K118" s="104" t="n">
        <v>0.8217770929635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2574168901891</v>
      </c>
      <c r="D119" s="104" t="n">
        <v>2.08599404001704</v>
      </c>
      <c r="E119" s="104" t="n">
        <v>0.899136025718292</v>
      </c>
      <c r="F119" s="104" t="n">
        <v>2.96274128385457</v>
      </c>
      <c r="G119" s="104" t="n">
        <v>2.35063663075417</v>
      </c>
      <c r="H119" s="104" t="n">
        <v>3.4806629834254</v>
      </c>
      <c r="I119" s="104" t="n">
        <v>-0.14366729678639</v>
      </c>
      <c r="J119" s="104" t="n">
        <v>1.11248454882571</v>
      </c>
      <c r="K119" s="104" t="n">
        <v>0.916963830871126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852027488648</v>
      </c>
      <c r="D120" s="104" t="n">
        <v>0.187656380316923</v>
      </c>
      <c r="E120" s="104" t="n">
        <v>0.622293025339786</v>
      </c>
      <c r="F120" s="104" t="n">
        <v>1.71486702514167</v>
      </c>
      <c r="G120" s="104" t="n">
        <v>1.5311004784689</v>
      </c>
      <c r="H120" s="104" t="n">
        <v>1.86865990389748</v>
      </c>
      <c r="I120" s="104" t="n">
        <v>0.0530062092988004</v>
      </c>
      <c r="J120" s="104" t="n">
        <v>0.611246943765281</v>
      </c>
      <c r="K120" s="104" t="n">
        <v>0.706713780918733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27505296398448</v>
      </c>
      <c r="D121" s="104" t="n">
        <v>1.39438085327784</v>
      </c>
      <c r="E121" s="104" t="n">
        <v>0.568968929348898</v>
      </c>
      <c r="F121" s="104" t="n">
        <v>0.842977568224043</v>
      </c>
      <c r="G121" s="104" t="n">
        <v>1.00534087338988</v>
      </c>
      <c r="H121" s="104" t="n">
        <v>0.707547169811335</v>
      </c>
      <c r="I121" s="104" t="n">
        <v>0.423825020812842</v>
      </c>
      <c r="J121" s="104" t="n">
        <v>0.688537869582831</v>
      </c>
      <c r="K121" s="104" t="n">
        <v>0.50125313283209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37314972816372</v>
      </c>
      <c r="D122" s="104" t="n">
        <v>-2.31937602627256</v>
      </c>
      <c r="E122" s="104" t="n">
        <v>0.13774782309244</v>
      </c>
      <c r="F122" s="104" t="n">
        <v>0.906772456786626</v>
      </c>
      <c r="G122" s="104" t="n">
        <v>-0.404354587869349</v>
      </c>
      <c r="H122" s="104" t="n">
        <v>2.00364298724955</v>
      </c>
      <c r="I122" s="104" t="n">
        <v>-0.271309066244612</v>
      </c>
      <c r="J122" s="104" t="n">
        <v>-0.120675784392603</v>
      </c>
      <c r="K122" s="104" t="n">
        <v>0.349127182044896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211037668232876</v>
      </c>
      <c r="D123" s="104" t="n">
        <v>0.189115360369811</v>
      </c>
      <c r="E123" s="104" t="n">
        <v>-0.304593465978869</v>
      </c>
      <c r="F123" s="104" t="n">
        <v>-0.224655995506879</v>
      </c>
      <c r="G123" s="104" t="n">
        <v>0.249843847595258</v>
      </c>
      <c r="H123" s="104" t="n">
        <v>-0.612244897959187</v>
      </c>
      <c r="I123" s="104" t="n">
        <v>-0.347615808962459</v>
      </c>
      <c r="J123" s="104" t="n">
        <v>-0.322190898107138</v>
      </c>
      <c r="K123" s="104" t="n">
        <v>-0.397614314115316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34451937273056</v>
      </c>
      <c r="D124" s="104" t="n">
        <v>1.3003355704698</v>
      </c>
      <c r="E124" s="104" t="n">
        <v>0.477997338983883</v>
      </c>
      <c r="F124" s="104" t="n">
        <v>1.70278637770898</v>
      </c>
      <c r="G124" s="104" t="n">
        <v>2.58566978193147</v>
      </c>
      <c r="H124" s="104" t="n">
        <v>0.975359342915823</v>
      </c>
      <c r="I124" s="104" t="n">
        <v>-0.181997421703201</v>
      </c>
      <c r="J124" s="104" t="n">
        <v>0.848484848484858</v>
      </c>
      <c r="K124" s="104" t="n">
        <v>0.698602794411187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82394924662987</v>
      </c>
      <c r="D125" s="104" t="n">
        <v>1.05590062111803</v>
      </c>
      <c r="E125" s="104" t="n">
        <v>-0.0245218244237435</v>
      </c>
      <c r="F125" s="104" t="n">
        <v>1.13463401134635</v>
      </c>
      <c r="G125" s="104" t="n">
        <v>1.36653507440026</v>
      </c>
      <c r="H125" s="104" t="n">
        <v>0.940518556176912</v>
      </c>
      <c r="I125" s="104" t="n">
        <v>-0.660943553901092</v>
      </c>
      <c r="J125" s="104" t="n">
        <v>0.480769230769226</v>
      </c>
      <c r="K125" s="104" t="n">
        <v>0.247770069375619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2419852766715</v>
      </c>
      <c r="D126" s="104" t="n">
        <v>0.983405039950824</v>
      </c>
      <c r="E126" s="104" t="n">
        <v>-0.323767476085351</v>
      </c>
      <c r="F126" s="104" t="n">
        <v>0.465179915173081</v>
      </c>
      <c r="G126" s="104" t="n">
        <v>1.168364289994</v>
      </c>
      <c r="H126" s="104" t="n">
        <v>-0.12591286829516</v>
      </c>
      <c r="I126" s="104" t="n">
        <v>-0.764759865402269</v>
      </c>
      <c r="J126" s="104" t="n">
        <v>0.119617224880386</v>
      </c>
      <c r="K126" s="104" t="n">
        <v>-0.148294611962427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34664131812428</v>
      </c>
      <c r="D127" s="104" t="n">
        <v>0.263745181578415</v>
      </c>
      <c r="E127" s="104" t="n">
        <v>-0.231310595993889</v>
      </c>
      <c r="F127" s="104" t="n">
        <v>0.040855236279441</v>
      </c>
      <c r="G127" s="104" t="n">
        <v>0.592241634586912</v>
      </c>
      <c r="H127" s="104" t="n">
        <v>-0.428643469490652</v>
      </c>
      <c r="I127" s="104" t="n">
        <v>-0.385326757090013</v>
      </c>
      <c r="J127" s="104" t="n">
        <v>-0.278773397052973</v>
      </c>
      <c r="K127" s="104" t="n">
        <v>-0.346534653465341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</v>
      </c>
      <c r="D128" s="104" t="n">
        <v>-0.263051396195877</v>
      </c>
      <c r="E128" s="104" t="n">
        <v>0.064127861089176</v>
      </c>
      <c r="F128" s="104" t="n">
        <v>0.340321263272529</v>
      </c>
      <c r="G128" s="104" t="n">
        <v>0.0588754783632766</v>
      </c>
      <c r="H128" s="104" t="n">
        <v>0.582425930615329</v>
      </c>
      <c r="I128" s="104" t="n">
        <v>-0.0928361442054779</v>
      </c>
      <c r="J128" s="104" t="n">
        <v>-0.119808306709274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5957008011438</v>
      </c>
      <c r="D129" s="104" t="n">
        <v>1.15642118076688</v>
      </c>
      <c r="E129" s="104" t="n">
        <v>0.596499876756226</v>
      </c>
      <c r="F129" s="104" t="n">
        <v>0.841134174467513</v>
      </c>
      <c r="G129" s="104" t="n">
        <v>1.26507796410709</v>
      </c>
      <c r="H129" s="104" t="n">
        <v>0.4783484390735</v>
      </c>
      <c r="I129" s="104" t="n">
        <v>0.456868514790145</v>
      </c>
      <c r="J129" s="104" t="n">
        <v>0.759696121551372</v>
      </c>
      <c r="K129" s="104" t="n">
        <v>0.646123260437378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7183364839318</v>
      </c>
      <c r="D130" s="104" t="n">
        <v>-0.0802246289610906</v>
      </c>
      <c r="E130" s="104" t="n">
        <v>0.401842595315102</v>
      </c>
      <c r="F130" s="104" t="n">
        <v>-0.605408314274186</v>
      </c>
      <c r="G130" s="104" t="n">
        <v>-1.48169668797212</v>
      </c>
      <c r="H130" s="104" t="n">
        <v>0.150338261087455</v>
      </c>
      <c r="I130" s="104" t="n">
        <v>0.978956293841065</v>
      </c>
      <c r="J130" s="104" t="n">
        <v>0.0396825396825449</v>
      </c>
      <c r="K130" s="104" t="n">
        <v>0.148148148148138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55908912445997</v>
      </c>
      <c r="D131" s="104" t="n">
        <v>0.481734243275795</v>
      </c>
      <c r="E131" s="104" t="n">
        <v>0.94689574385005</v>
      </c>
      <c r="F131" s="104" t="n">
        <v>1.00162425554954</v>
      </c>
      <c r="G131" s="104" t="n">
        <v>0.884694780300805</v>
      </c>
      <c r="H131" s="104" t="n">
        <v>1.1008256192144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7200249143568</v>
      </c>
      <c r="D132" s="104" t="n">
        <v>1.47822612864562</v>
      </c>
      <c r="E132" s="104" t="n">
        <v>0.725268349289237</v>
      </c>
      <c r="F132" s="104" t="n">
        <v>0.804073974805661</v>
      </c>
      <c r="G132" s="104" t="n">
        <v>1.52002338497515</v>
      </c>
      <c r="H132" s="104" t="n">
        <v>0.197970799307129</v>
      </c>
      <c r="I132" s="104" t="n">
        <v>0.680786686838133</v>
      </c>
      <c r="J132" s="104" t="n">
        <v>0.23734177215189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53226304414926</v>
      </c>
      <c r="D133" s="104" t="n">
        <v>1.96850393700787</v>
      </c>
      <c r="E133" s="104" t="n">
        <v>0.70564516129032</v>
      </c>
      <c r="F133" s="104" t="n">
        <v>1.3560223344855</v>
      </c>
      <c r="G133" s="104" t="n">
        <v>1.58364526346099</v>
      </c>
      <c r="H133" s="104" t="n">
        <v>1.16078043961471</v>
      </c>
      <c r="I133" s="104" t="n">
        <v>0.338091660405723</v>
      </c>
      <c r="J133" s="104" t="n">
        <v>0.473559589581683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40834894300207</v>
      </c>
      <c r="D134" s="104" t="n">
        <v>-2.85714285714285</v>
      </c>
      <c r="E134" s="104" t="n">
        <v>0.405167071833731</v>
      </c>
      <c r="F134" s="104" t="n">
        <v>-0.314795383001041</v>
      </c>
      <c r="G134" s="104" t="n">
        <v>-1.95578231292515</v>
      </c>
      <c r="H134" s="104" t="n">
        <v>1.0986328125</v>
      </c>
      <c r="I134" s="104" t="n">
        <v>0.816173717708708</v>
      </c>
      <c r="J134" s="104" t="n">
        <v>-0.392772977219167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2587369711831</v>
      </c>
      <c r="D135" s="104" t="n">
        <v>1.41096979332274</v>
      </c>
      <c r="E135" s="104" t="n">
        <v>1.30554500569693</v>
      </c>
      <c r="F135" s="104" t="n">
        <v>1.13157894736841</v>
      </c>
      <c r="G135" s="104" t="n">
        <v>1.32986412257875</v>
      </c>
      <c r="H135" s="104" t="n">
        <v>0.965950253561971</v>
      </c>
      <c r="I135" s="104" t="n">
        <v>1.40374331550804</v>
      </c>
      <c r="J135" s="104" t="n">
        <v>1.3801261829653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8879812419644</v>
      </c>
      <c r="D136" s="104" t="n">
        <v>0.607485792670985</v>
      </c>
      <c r="E136" s="104" t="n">
        <v>0.609213177749666</v>
      </c>
      <c r="F136" s="104" t="n">
        <v>-0.247202706219099</v>
      </c>
      <c r="G136" s="104" t="n">
        <v>-0.370898716119811</v>
      </c>
      <c r="H136" s="104" t="n">
        <v>-0.143506338196602</v>
      </c>
      <c r="I136" s="104" t="n">
        <v>1.0913352376767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1866706762372</v>
      </c>
      <c r="D137" s="104" t="n">
        <v>1.85040903778729</v>
      </c>
      <c r="E137" s="104" t="n">
        <v>0.526340304625265</v>
      </c>
      <c r="F137" s="104" t="n">
        <v>1.08256162775531</v>
      </c>
      <c r="G137" s="104" t="n">
        <v>1.31729667812141</v>
      </c>
      <c r="H137" s="104" t="n">
        <v>0.88622754491017</v>
      </c>
      <c r="I137" s="104" t="n">
        <v>0.217359802927092</v>
      </c>
      <c r="J137" s="104" t="n">
        <v>0.390167772142021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7630077207118</v>
      </c>
      <c r="D138" s="104" t="n">
        <v>2.31401797666857</v>
      </c>
      <c r="E138" s="104" t="n">
        <v>1.1491057362617</v>
      </c>
      <c r="F138" s="104" t="n">
        <v>-0.270967741935479</v>
      </c>
      <c r="G138" s="104" t="n">
        <v>-1.13058224985869</v>
      </c>
      <c r="H138" s="104" t="n">
        <v>0.451092117758805</v>
      </c>
      <c r="I138" s="104" t="n">
        <v>1.94476576055523</v>
      </c>
      <c r="J138" s="104" t="n">
        <v>0.777302759424799</v>
      </c>
      <c r="K138" s="104" t="n">
        <v>0.5311443746982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76306107431907</v>
      </c>
      <c r="D139" s="104" t="n">
        <v>0.822429906542041</v>
      </c>
      <c r="E139" s="104" t="n">
        <v>0.765002290426025</v>
      </c>
      <c r="F139" s="104" t="n">
        <v>1.46202613533444</v>
      </c>
      <c r="G139" s="104" t="n">
        <v>2.00114351057748</v>
      </c>
      <c r="H139" s="104" t="n">
        <v>1.01630820137085</v>
      </c>
      <c r="I139" s="104" t="n">
        <v>0.382951563718905</v>
      </c>
      <c r="J139" s="104" t="n">
        <v>0.269957578094875</v>
      </c>
      <c r="K139" s="104" t="n">
        <v>0.288184438040346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6359388120199</v>
      </c>
      <c r="D140" s="104" t="n">
        <v>0.908416759362268</v>
      </c>
      <c r="E140" s="104" t="n">
        <v>0.918307041869355</v>
      </c>
      <c r="F140" s="104" t="n">
        <v>0.663096148941605</v>
      </c>
      <c r="G140" s="104" t="n">
        <v>0.448430493273548</v>
      </c>
      <c r="H140" s="104" t="n">
        <v>0.842302292934022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2652485348398</v>
      </c>
      <c r="D141" s="104" t="n">
        <v>0.716516626860184</v>
      </c>
      <c r="E141" s="104" t="n">
        <v>0.500022523537098</v>
      </c>
      <c r="F141" s="104" t="n">
        <v>0.228021281986329</v>
      </c>
      <c r="G141" s="104" t="n">
        <v>0.418526785714278</v>
      </c>
      <c r="H141" s="104" t="n">
        <v>0.0696055684454819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92199194012647</v>
      </c>
      <c r="D142" s="104" t="n">
        <v>-1.20394016782197</v>
      </c>
      <c r="E142" s="104" t="n">
        <v>0.784401613626187</v>
      </c>
      <c r="F142" s="104" t="n">
        <v>-1.26390293225481</v>
      </c>
      <c r="G142" s="104" t="n">
        <v>-0.416782439566546</v>
      </c>
      <c r="H142" s="104" t="n">
        <v>-1.97078599582657</v>
      </c>
      <c r="I142" s="104" t="n">
        <v>1.90998749826366</v>
      </c>
      <c r="J142" s="104" t="n">
        <v>0.533333333333346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97125551055535</v>
      </c>
      <c r="D143" s="104" t="n">
        <v>0.701624815361896</v>
      </c>
      <c r="E143" s="104" t="n">
        <v>0.0756059595285734</v>
      </c>
      <c r="F143" s="104" t="n">
        <v>-0.345622119815687</v>
      </c>
      <c r="G143" s="104" t="n">
        <v>0.976562499999972</v>
      </c>
      <c r="H143" s="104" t="n">
        <v>-1.46641438032168</v>
      </c>
      <c r="I143" s="104" t="n">
        <v>0.299870510461389</v>
      </c>
      <c r="J143" s="104" t="n">
        <v>0.151572565365669</v>
      </c>
      <c r="K143" s="104" t="n">
        <v>0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088853913293</v>
      </c>
      <c r="D144" s="104" t="n">
        <v>0.256692335900269</v>
      </c>
      <c r="E144" s="104" t="n">
        <v>0.0755488401030959</v>
      </c>
      <c r="F144" s="104" t="n">
        <v>-0.10276172125883</v>
      </c>
      <c r="G144" s="104" t="n">
        <v>0.110527770102237</v>
      </c>
      <c r="H144" s="104" t="n">
        <v>-0.288046087373971</v>
      </c>
      <c r="I144" s="104" t="n">
        <v>0.169871577087719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3252938864473</v>
      </c>
      <c r="D145" s="104" t="n">
        <v>1.0424286759327</v>
      </c>
      <c r="E145" s="104" t="n">
        <v>0.78156223633377</v>
      </c>
      <c r="F145" s="104" t="n">
        <v>0.604346148900589</v>
      </c>
      <c r="G145" s="104" t="n">
        <v>0.303615788021006</v>
      </c>
      <c r="H145" s="104" t="n">
        <v>0.866634569090039</v>
      </c>
      <c r="I145" s="104" t="n">
        <v>0.875050875050889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856130403966</v>
      </c>
      <c r="D146" s="104" t="n">
        <v>-0.778280542986423</v>
      </c>
      <c r="E146" s="104" t="n">
        <v>-0.149812734082389</v>
      </c>
      <c r="F146" s="104" t="n">
        <v>1.15030674846625</v>
      </c>
      <c r="G146" s="104" t="n">
        <v>0.687947165657675</v>
      </c>
      <c r="H146" s="104" t="n">
        <v>1.55131264916469</v>
      </c>
      <c r="I146" s="104" t="n">
        <v>-0.833837670634125</v>
      </c>
      <c r="J146" s="104" t="n">
        <v>-0.299401197604794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10151725118172</v>
      </c>
      <c r="D147" s="104" t="n">
        <v>0.0547245530828207</v>
      </c>
      <c r="E147" s="104" t="n">
        <v>-0.150037509377341</v>
      </c>
      <c r="F147" s="104" t="n">
        <v>-0.240080869345462</v>
      </c>
      <c r="G147" s="104" t="n">
        <v>-0.10931948619843</v>
      </c>
      <c r="H147" s="104" t="n">
        <v>-0.352526439482958</v>
      </c>
      <c r="I147" s="104" t="n">
        <v>-0.101715603173531</v>
      </c>
      <c r="J147" s="104" t="n">
        <v>0.300300300300307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69151963574299</v>
      </c>
      <c r="D148" s="104" t="n">
        <v>0.929808568824058</v>
      </c>
      <c r="E148" s="104" t="n">
        <v>0.481725372342765</v>
      </c>
      <c r="F148" s="104" t="n">
        <v>0.139328689043694</v>
      </c>
      <c r="G148" s="104" t="n">
        <v>0.437756497948016</v>
      </c>
      <c r="H148" s="104" t="n">
        <v>-0.117924528301884</v>
      </c>
      <c r="I148" s="104" t="n">
        <v>0.665218571816467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123797396717592</v>
      </c>
      <c r="D149" s="104" t="n">
        <v>-0.37933526011561</v>
      </c>
      <c r="E149" s="104" t="n">
        <v>0.246305418719189</v>
      </c>
      <c r="F149" s="104" t="n">
        <v>0.0379458639008448</v>
      </c>
      <c r="G149" s="104" t="n">
        <v>-0.354126940888051</v>
      </c>
      <c r="H149" s="104" t="n">
        <v>0.377804014167651</v>
      </c>
      <c r="I149" s="104" t="n">
        <v>0.357383681726247</v>
      </c>
      <c r="J149" s="104" t="n">
        <v>0.555761393108554</v>
      </c>
      <c r="K149" s="104" t="n">
        <v>0.69092584062644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09513547885683</v>
      </c>
      <c r="D150" s="104" t="n">
        <v>1.41432456935631</v>
      </c>
      <c r="E150" s="104" t="n">
        <v>-0.478237978237971</v>
      </c>
      <c r="F150" s="104" t="n">
        <v>1.37817676065242</v>
      </c>
      <c r="G150" s="104" t="n">
        <v>2.56971022416623</v>
      </c>
      <c r="H150" s="104" t="n">
        <v>0.352858151023284</v>
      </c>
      <c r="I150" s="104" t="n">
        <v>-1.46475844923739</v>
      </c>
      <c r="J150" s="104" t="n">
        <v>0.147383935151055</v>
      </c>
      <c r="K150" s="104" t="n">
        <v>-0.22872827081427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54632904229752</v>
      </c>
      <c r="D151" s="104" t="n">
        <v>-0.0715179688896797</v>
      </c>
      <c r="E151" s="104" t="n">
        <v>-0.299783979191474</v>
      </c>
      <c r="F151" s="104" t="n">
        <v>-0.0873035669743132</v>
      </c>
      <c r="G151" s="104" t="n">
        <v>-0.293176972281472</v>
      </c>
      <c r="H151" s="104" t="n">
        <v>0.0937646507266834</v>
      </c>
      <c r="I151" s="104" t="n">
        <v>-0.415956358677121</v>
      </c>
      <c r="J151" s="104" t="n">
        <v>0.0735835172921213</v>
      </c>
      <c r="K151" s="104" t="n">
        <v>0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5948092469155</v>
      </c>
      <c r="D152" s="104" t="n">
        <v>0.751476113794951</v>
      </c>
      <c r="E152" s="104" t="n">
        <v>0.636745522883047</v>
      </c>
      <c r="F152" s="104" t="n">
        <v>-0.449382099613032</v>
      </c>
      <c r="G152" s="104" t="n">
        <v>-0.695001336541026</v>
      </c>
      <c r="H152" s="104" t="n">
        <v>-0.23419203747072</v>
      </c>
      <c r="I152" s="104" t="n">
        <v>1.23253903040263</v>
      </c>
      <c r="J152" s="104" t="n">
        <v>0.735294117647058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7611835153221</v>
      </c>
      <c r="D153" s="104" t="n">
        <v>-1.10104777126622</v>
      </c>
      <c r="E153" s="104" t="n">
        <v>0.0527263939540319</v>
      </c>
      <c r="F153" s="104" t="n">
        <v>-0.564263322884017</v>
      </c>
      <c r="G153" s="104" t="n">
        <v>0.242261103633922</v>
      </c>
      <c r="H153" s="104" t="n">
        <v>-1.26760563380282</v>
      </c>
      <c r="I153" s="104" t="n">
        <v>0.385551948051941</v>
      </c>
      <c r="J153" s="104" t="n">
        <v>0</v>
      </c>
      <c r="K153" s="104" t="n">
        <v>0.182066454255803</v>
      </c>
      <c r="L153" s="104" t="n">
        <v>0.5606166783461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9301340860966</v>
      </c>
      <c r="D154" s="104" t="n">
        <v>0.0538696354821298</v>
      </c>
      <c r="E154" s="104" t="n">
        <v>0.570901585349787</v>
      </c>
      <c r="F154" s="104" t="n">
        <v>-0.580075662042873</v>
      </c>
      <c r="G154" s="104" t="n">
        <v>1.90655209452201</v>
      </c>
      <c r="H154" s="104" t="n">
        <v>-2.78174037089872</v>
      </c>
      <c r="I154" s="104" t="n">
        <v>1.18590391483053</v>
      </c>
      <c r="J154" s="104" t="n">
        <v>0.21897810218978</v>
      </c>
      <c r="K154" s="104" t="n">
        <v>0.363471149477505</v>
      </c>
      <c r="L154" s="104" t="n">
        <v>0.9059233449477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2629157447423</v>
      </c>
      <c r="D155" s="104" t="n">
        <v>-0.107681263460151</v>
      </c>
      <c r="E155" s="104" t="n">
        <v>-0.20086459106588</v>
      </c>
      <c r="F155" s="104" t="n">
        <v>-1.90258751902587</v>
      </c>
      <c r="G155" s="104" t="n">
        <v>-1.50197628458498</v>
      </c>
      <c r="H155" s="104" t="n">
        <v>-2.27439471753485</v>
      </c>
      <c r="I155" s="104" t="n">
        <v>0.692548445095568</v>
      </c>
      <c r="J155" s="104" t="n">
        <v>-0.254916241806271</v>
      </c>
      <c r="K155" s="104" t="n">
        <v>-0.316885468537791</v>
      </c>
      <c r="L155" s="104" t="n">
        <v>0.6215469613259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7592625171531</v>
      </c>
      <c r="D156" s="104" t="n">
        <v>0.107797340998928</v>
      </c>
      <c r="E156" s="104" t="n">
        <v>-0.0481295121417702</v>
      </c>
      <c r="F156" s="104" t="n">
        <v>0.271528316524439</v>
      </c>
      <c r="G156" s="104" t="n">
        <v>0.856072766185136</v>
      </c>
      <c r="H156" s="104" t="n">
        <v>-0.275275275275277</v>
      </c>
      <c r="I156" s="104" t="n">
        <v>-0.211626215197427</v>
      </c>
      <c r="J156" s="104" t="n">
        <v>-0.0365096750638827</v>
      </c>
      <c r="K156" s="104" t="n">
        <v>-0.0454132606721061</v>
      </c>
      <c r="L156" s="104" t="n">
        <v>-0.2059025394646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2680180179832</v>
      </c>
      <c r="D157" s="104" t="n">
        <v>-0.484565685570701</v>
      </c>
      <c r="E157" s="104" t="n">
        <v>0.0569077219401208</v>
      </c>
      <c r="F157" s="104" t="n">
        <v>-0.064474532559629</v>
      </c>
      <c r="G157" s="104" t="n">
        <v>0.132625994694948</v>
      </c>
      <c r="H157" s="104" t="n">
        <v>-0.250941028858222</v>
      </c>
      <c r="I157" s="104" t="n">
        <v>0.119292199615614</v>
      </c>
      <c r="J157" s="104" t="n">
        <v>0.0730460189919597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3213154003267</v>
      </c>
      <c r="D158" s="104" t="n">
        <v>-1.78539224526601</v>
      </c>
      <c r="E158" s="104" t="n">
        <v>-0.030625191407438</v>
      </c>
      <c r="F158" s="104" t="n">
        <v>0.116129032258058</v>
      </c>
      <c r="G158" s="104" t="n">
        <v>0.291390728476813</v>
      </c>
      <c r="H158" s="104" t="n">
        <v>-0.0503144654088175</v>
      </c>
      <c r="I158" s="104" t="n">
        <v>-0.105911167008671</v>
      </c>
      <c r="J158" s="104" t="n">
        <v>0.0729927007299409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41362736782597</v>
      </c>
      <c r="D159" s="104" t="n">
        <v>1.04663973558574</v>
      </c>
      <c r="E159" s="104" t="n">
        <v>-0.424507658643321</v>
      </c>
      <c r="F159" s="104" t="n">
        <v>-1.21149632684624</v>
      </c>
      <c r="G159" s="104" t="n">
        <v>-0.871632329635503</v>
      </c>
      <c r="H159" s="104" t="n">
        <v>-1.53536370500881</v>
      </c>
      <c r="I159" s="104" t="n">
        <v>-0.0198793983168741</v>
      </c>
      <c r="J159" s="104" t="n">
        <v>0.0364697301239829</v>
      </c>
      <c r="K159" s="104" t="n">
        <v>-0.225835591689247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30039637599063</v>
      </c>
      <c r="D160" s="104" t="n">
        <v>-1.39923677993822</v>
      </c>
      <c r="E160" s="104" t="n">
        <v>0.0527402979826803</v>
      </c>
      <c r="F160" s="104" t="n">
        <v>0.795825179386839</v>
      </c>
      <c r="G160" s="104" t="n">
        <v>1.7585931254996</v>
      </c>
      <c r="H160" s="104" t="n">
        <v>-0.127811860940682</v>
      </c>
      <c r="I160" s="104" t="n">
        <v>-0.324761399787917</v>
      </c>
      <c r="J160" s="104" t="n">
        <v>-0.328107911046303</v>
      </c>
      <c r="K160" s="104" t="n">
        <v>-0.0452693526482619</v>
      </c>
      <c r="L160" s="104" t="n">
        <v>-0.4778156996587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58947891170962</v>
      </c>
      <c r="D161" s="104" t="n">
        <v>-0.460744563214149</v>
      </c>
      <c r="E161" s="104" t="n">
        <v>0.430485394245551</v>
      </c>
      <c r="F161" s="104" t="n">
        <v>1.16489774786434</v>
      </c>
      <c r="G161" s="104" t="n">
        <v>1.46635244828491</v>
      </c>
      <c r="H161" s="104" t="n">
        <v>0.870232915280255</v>
      </c>
      <c r="I161" s="104" t="n">
        <v>0.0531950262650582</v>
      </c>
      <c r="J161" s="104" t="n">
        <v>-0.0365764447695653</v>
      </c>
      <c r="K161" s="104" t="n">
        <v>0.135869565217376</v>
      </c>
      <c r="L161" s="104" t="n">
        <v>-0.20576131687242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3781488819696</v>
      </c>
      <c r="D162" s="104" t="n">
        <v>2.22181077578227</v>
      </c>
      <c r="E162" s="104" t="n">
        <v>0.196824563705562</v>
      </c>
      <c r="F162" s="104" t="n">
        <v>1.57369498464688</v>
      </c>
      <c r="G162" s="104" t="n">
        <v>1.36774193548388</v>
      </c>
      <c r="H162" s="104" t="n">
        <v>1.77619893428064</v>
      </c>
      <c r="I162" s="104" t="n">
        <v>-0.518375755964641</v>
      </c>
      <c r="J162" s="104" t="n">
        <v>0.841566044639592</v>
      </c>
      <c r="K162" s="104" t="n">
        <v>0.407055630936242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44208378768158</v>
      </c>
      <c r="D163" s="104" t="n">
        <v>0.289802571997825</v>
      </c>
      <c r="E163" s="104" t="n">
        <v>0.977824340841622</v>
      </c>
      <c r="F163" s="104" t="n">
        <v>0.768358735357097</v>
      </c>
      <c r="G163" s="104" t="n">
        <v>0.789205702647664</v>
      </c>
      <c r="H163" s="104" t="n">
        <v>0.747943156320119</v>
      </c>
      <c r="I163" s="104" t="n">
        <v>1.08891709533034</v>
      </c>
      <c r="J163" s="104" t="n">
        <v>0.253991291727147</v>
      </c>
      <c r="K163" s="104" t="n">
        <v>0.405405405405418</v>
      </c>
      <c r="L163" s="104" t="n">
        <v>0.4824259131633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32498517562547</v>
      </c>
      <c r="D164" s="104" t="n">
        <v>1.66154957558244</v>
      </c>
      <c r="E164" s="104" t="n">
        <v>0.510115856821727</v>
      </c>
      <c r="F164" s="104" t="n">
        <v>0.599999999999994</v>
      </c>
      <c r="G164" s="104" t="n">
        <v>0.732508209143717</v>
      </c>
      <c r="H164" s="104" t="n">
        <v>0.470180648354386</v>
      </c>
      <c r="I164" s="104" t="n">
        <v>0.462595823420585</v>
      </c>
      <c r="J164" s="104" t="n">
        <v>0.361925443358672</v>
      </c>
      <c r="K164" s="104" t="n">
        <v>0.134589502018827</v>
      </c>
      <c r="L164" s="104" t="n">
        <v>0.13717421124827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94331521174556</v>
      </c>
      <c r="D165" s="104" t="n">
        <v>-0.8349618049387</v>
      </c>
      <c r="E165" s="104" t="n">
        <v>0.56774193548388</v>
      </c>
      <c r="F165" s="104" t="n">
        <v>1.46620278330019</v>
      </c>
      <c r="G165" s="104" t="n">
        <v>1.25376128385155</v>
      </c>
      <c r="H165" s="104" t="n">
        <v>1.67487684729065</v>
      </c>
      <c r="I165" s="104" t="n">
        <v>0.0920931456387137</v>
      </c>
      <c r="J165" s="104" t="n">
        <v>0</v>
      </c>
      <c r="K165" s="104" t="n">
        <v>0.313620071684582</v>
      </c>
      <c r="L165" s="104" t="n">
        <v>-0.20547945205478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358928324817</v>
      </c>
      <c r="D166" s="104" t="n">
        <v>0.376209243998574</v>
      </c>
      <c r="E166" s="104" t="n">
        <v>1.31725258746044</v>
      </c>
      <c r="F166" s="104" t="n">
        <v>1.02865540044085</v>
      </c>
      <c r="G166" s="104" t="n">
        <v>-0.0990589400693409</v>
      </c>
      <c r="H166" s="104" t="n">
        <v>2.13178294573642</v>
      </c>
      <c r="I166" s="104" t="n">
        <v>1.472134595163</v>
      </c>
      <c r="J166" s="104" t="n">
        <v>0.432744320230796</v>
      </c>
      <c r="K166" s="104" t="n">
        <v>0.625279142474327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25135697948321</v>
      </c>
      <c r="D167" s="104" t="n">
        <v>0.3747992147064</v>
      </c>
      <c r="E167" s="104" t="n">
        <v>1.05529759392149</v>
      </c>
      <c r="F167" s="104" t="n">
        <v>1.7090909090909</v>
      </c>
      <c r="G167" s="104" t="n">
        <v>1.58651462568169</v>
      </c>
      <c r="H167" s="104" t="n">
        <v>1.82637571157495</v>
      </c>
      <c r="I167" s="104" t="n">
        <v>0.7059585492228</v>
      </c>
      <c r="J167" s="104" t="n">
        <v>0.574506283662473</v>
      </c>
      <c r="K167" s="104" t="n">
        <v>0.665778961384817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333919631985</v>
      </c>
      <c r="D168" s="104" t="n">
        <v>0.924608819345664</v>
      </c>
      <c r="E168" s="104" t="n">
        <v>0.0710108604845345</v>
      </c>
      <c r="F168" s="104" t="n">
        <v>-0.286020736503389</v>
      </c>
      <c r="G168" s="104" t="n">
        <v>-0.854075158613938</v>
      </c>
      <c r="H168" s="104" t="n">
        <v>0.256231073841136</v>
      </c>
      <c r="I168" s="104" t="n">
        <v>0.26368255193259</v>
      </c>
      <c r="J168" s="104" t="n">
        <v>-0.0714030703320248</v>
      </c>
      <c r="K168" s="104" t="n">
        <v>-0.220458553791886</v>
      </c>
      <c r="L168" s="104" t="n">
        <v>0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79536327742704</v>
      </c>
      <c r="D169" s="104" t="n">
        <v>-0.828047921071175</v>
      </c>
      <c r="E169" s="104" t="n">
        <v>1.16041240555995</v>
      </c>
      <c r="F169" s="104" t="n">
        <v>1.24297836739571</v>
      </c>
      <c r="G169" s="104" t="n">
        <v>2.06743785380259</v>
      </c>
      <c r="H169" s="104" t="n">
        <v>0.464684014869903</v>
      </c>
      <c r="I169" s="104" t="n">
        <v>1.11610006414367</v>
      </c>
      <c r="J169" s="104" t="n">
        <v>0.357270453733477</v>
      </c>
      <c r="K169" s="104" t="n">
        <v>0.751215201060546</v>
      </c>
      <c r="L169" s="104" t="n">
        <v>0.678886625933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9298151620682</v>
      </c>
      <c r="D170" s="104" t="n">
        <v>0.977082963226167</v>
      </c>
      <c r="E170" s="104" t="n">
        <v>1.48958118423768</v>
      </c>
      <c r="F170" s="104" t="n">
        <v>2.64431590131036</v>
      </c>
      <c r="G170" s="104" t="n">
        <v>1.85676392572944</v>
      </c>
      <c r="H170" s="104" t="n">
        <v>3.39962997224792</v>
      </c>
      <c r="I170" s="104" t="n">
        <v>0.869068764273038</v>
      </c>
      <c r="J170" s="104" t="n">
        <v>0.640797436810246</v>
      </c>
      <c r="K170" s="104" t="n">
        <v>0.745614035087726</v>
      </c>
      <c r="L170" s="104" t="n">
        <v>0.13486176668915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61955085865247</v>
      </c>
      <c r="D171" s="104" t="n">
        <v>0.475017593244203</v>
      </c>
      <c r="E171" s="104" t="n">
        <v>0.951374207188167</v>
      </c>
      <c r="F171" s="104" t="n">
        <v>1.66762507188038</v>
      </c>
      <c r="G171" s="104" t="n">
        <v>1.63352272727273</v>
      </c>
      <c r="H171" s="104" t="n">
        <v>1.69984343547304</v>
      </c>
      <c r="I171" s="104" t="n">
        <v>0.559713225583309</v>
      </c>
      <c r="J171" s="104" t="n">
        <v>0.636717368234869</v>
      </c>
      <c r="K171" s="104" t="n">
        <v>0.696560731388772</v>
      </c>
      <c r="L171" s="104" t="n">
        <v>0.33670033670034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62908876592135</v>
      </c>
      <c r="D172" s="104" t="n">
        <v>1.4008054631413</v>
      </c>
      <c r="E172" s="104" t="n">
        <v>0.616190092629878</v>
      </c>
      <c r="F172" s="104" t="n">
        <v>-0.271493212669697</v>
      </c>
      <c r="G172" s="104" t="n">
        <v>-1.00163056137899</v>
      </c>
      <c r="H172" s="104" t="n">
        <v>0.417857928304372</v>
      </c>
      <c r="I172" s="104" t="n">
        <v>1.10694183864915</v>
      </c>
      <c r="J172" s="104" t="n">
        <v>0.597539543057991</v>
      </c>
      <c r="K172" s="104" t="n">
        <v>0.43233895373973</v>
      </c>
      <c r="L172" s="104" t="n">
        <v>0.872483221476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92454669526208</v>
      </c>
      <c r="D173" s="104" t="n">
        <v>0.587117941633579</v>
      </c>
      <c r="E173" s="104" t="n">
        <v>0.224152423648064</v>
      </c>
      <c r="F173" s="104" t="n">
        <v>1.74682395644284</v>
      </c>
      <c r="G173" s="104" t="n">
        <v>3.71764705882352</v>
      </c>
      <c r="H173" s="104" t="n">
        <v>-0.0876040297853677</v>
      </c>
      <c r="I173" s="104" t="n">
        <v>-0.606173068596519</v>
      </c>
      <c r="J173" s="104" t="n">
        <v>0.209643605870014</v>
      </c>
      <c r="K173" s="104" t="n">
        <v>0.172191132156698</v>
      </c>
      <c r="L173" s="104" t="n">
        <v>-0.66533599467730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8216692586832</v>
      </c>
      <c r="D174" s="104" t="n">
        <v>0.171673819742495</v>
      </c>
      <c r="E174" s="104" t="n">
        <v>-1.37385678341786</v>
      </c>
      <c r="F174" s="104" t="n">
        <v>0.334448160535118</v>
      </c>
      <c r="G174" s="104" t="n">
        <v>1.90562613430127</v>
      </c>
      <c r="H174" s="104" t="n">
        <v>-1.18369136343709</v>
      </c>
      <c r="I174" s="104" t="n">
        <v>-2.3274628166034</v>
      </c>
      <c r="J174" s="104" t="n">
        <v>-0.767085076708511</v>
      </c>
      <c r="K174" s="104" t="n">
        <v>-1.07434464976365</v>
      </c>
      <c r="L174" s="104" t="n">
        <v>-2.009377093101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392</v>
      </c>
      <c r="I8" s="111" t="s">
        <v>393</v>
      </c>
      <c r="J8" s="111" t="s">
        <v>394</v>
      </c>
      <c r="K8" s="131" t="s">
        <v>39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79" t="n">
        <v>167.24</v>
      </c>
      <c r="D11" s="179" t="n">
        <v>47.84</v>
      </c>
      <c r="E11" s="144" t="n">
        <v>119.4</v>
      </c>
      <c r="F11" s="180" t="n">
        <v>61.02</v>
      </c>
      <c r="G11" s="180" t="n">
        <v>9.03</v>
      </c>
      <c r="H11" s="180" t="n">
        <v>171.39</v>
      </c>
      <c r="I11" s="180" t="n">
        <v>80.59</v>
      </c>
      <c r="J11" s="180" t="n">
        <v>-9.6</v>
      </c>
      <c r="K11" s="144" t="n">
        <v>242.38</v>
      </c>
    </row>
    <row r="12" customFormat="false" ht="11.1" hidden="true" customHeight="true" outlineLevel="0" collapsed="false">
      <c r="A12" s="100"/>
      <c r="B12" s="101" t="s">
        <v>275</v>
      </c>
      <c r="C12" s="179" t="n">
        <v>173.54</v>
      </c>
      <c r="D12" s="179" t="n">
        <v>52.56</v>
      </c>
      <c r="E12" s="144" t="n">
        <v>120.98</v>
      </c>
      <c r="F12" s="180" t="n">
        <v>63.65</v>
      </c>
      <c r="G12" s="180" t="n">
        <v>10.19</v>
      </c>
      <c r="H12" s="180" t="n">
        <v>174.44</v>
      </c>
      <c r="I12" s="180" t="n">
        <v>85.63</v>
      </c>
      <c r="J12" s="180" t="n">
        <v>-8.8</v>
      </c>
      <c r="K12" s="144" t="n">
        <v>251.27</v>
      </c>
    </row>
    <row r="13" customFormat="false" ht="11.1" hidden="true" customHeight="true" outlineLevel="0" collapsed="false">
      <c r="A13" s="100"/>
      <c r="B13" s="101" t="s">
        <v>276</v>
      </c>
      <c r="C13" s="179" t="n">
        <v>174.25</v>
      </c>
      <c r="D13" s="179" t="n">
        <v>55.06</v>
      </c>
      <c r="E13" s="144" t="n">
        <v>119.19</v>
      </c>
      <c r="F13" s="180" t="n">
        <v>66.4</v>
      </c>
      <c r="G13" s="180" t="n">
        <v>11.07</v>
      </c>
      <c r="H13" s="180" t="n">
        <v>174.52</v>
      </c>
      <c r="I13" s="180" t="n">
        <v>83.41</v>
      </c>
      <c r="J13" s="180" t="n">
        <v>-9.64</v>
      </c>
      <c r="K13" s="144" t="n">
        <v>248.29</v>
      </c>
    </row>
    <row r="14" customFormat="false" ht="11.1" hidden="true" customHeight="true" outlineLevel="0" collapsed="false">
      <c r="A14" s="100"/>
      <c r="B14" s="101" t="s">
        <v>277</v>
      </c>
      <c r="C14" s="179" t="n">
        <v>177.97</v>
      </c>
      <c r="D14" s="179" t="n">
        <v>56.48</v>
      </c>
      <c r="E14" s="144" t="n">
        <v>121.49</v>
      </c>
      <c r="F14" s="180" t="n">
        <v>67.18</v>
      </c>
      <c r="G14" s="180" t="n">
        <v>10.08</v>
      </c>
      <c r="H14" s="180" t="n">
        <v>178.59</v>
      </c>
      <c r="I14" s="180" t="n">
        <v>85.43</v>
      </c>
      <c r="J14" s="180" t="n">
        <v>-5.45</v>
      </c>
      <c r="K14" s="144" t="n">
        <v>258.5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79" t="n">
        <v>181.97</v>
      </c>
      <c r="D15" s="179" t="n">
        <v>57.19</v>
      </c>
      <c r="E15" s="144" t="n">
        <v>124.78</v>
      </c>
      <c r="F15" s="180" t="n">
        <v>69.01</v>
      </c>
      <c r="G15" s="180" t="n">
        <v>10.96</v>
      </c>
      <c r="H15" s="180" t="n">
        <v>182.83</v>
      </c>
      <c r="I15" s="180" t="n">
        <v>91.05</v>
      </c>
      <c r="J15" s="180" t="n">
        <v>-11.26</v>
      </c>
      <c r="K15" s="144" t="n">
        <v>262.62</v>
      </c>
    </row>
    <row r="16" customFormat="false" ht="11.1" hidden="true" customHeight="true" outlineLevel="0" collapsed="false">
      <c r="A16" s="100"/>
      <c r="B16" s="101" t="s">
        <v>275</v>
      </c>
      <c r="C16" s="179" t="n">
        <v>186.36</v>
      </c>
      <c r="D16" s="179" t="n">
        <v>59.1</v>
      </c>
      <c r="E16" s="144" t="n">
        <v>127.26</v>
      </c>
      <c r="F16" s="180" t="n">
        <v>70.65</v>
      </c>
      <c r="G16" s="180" t="n">
        <v>11.67</v>
      </c>
      <c r="H16" s="180" t="n">
        <v>186.24</v>
      </c>
      <c r="I16" s="180" t="n">
        <v>88.28</v>
      </c>
      <c r="J16" s="180" t="n">
        <v>-9.59</v>
      </c>
      <c r="K16" s="144" t="n">
        <v>264.93</v>
      </c>
    </row>
    <row r="17" customFormat="false" ht="11.1" hidden="true" customHeight="true" outlineLevel="0" collapsed="false">
      <c r="A17" s="100"/>
      <c r="B17" s="101" t="s">
        <v>276</v>
      </c>
      <c r="C17" s="179" t="n">
        <v>191.14</v>
      </c>
      <c r="D17" s="179" t="n">
        <v>61.3</v>
      </c>
      <c r="E17" s="144" t="n">
        <v>129.84</v>
      </c>
      <c r="F17" s="180" t="n">
        <v>72.4</v>
      </c>
      <c r="G17" s="180" t="n">
        <v>11.5</v>
      </c>
      <c r="H17" s="180" t="n">
        <v>190.74</v>
      </c>
      <c r="I17" s="180" t="n">
        <v>86.21</v>
      </c>
      <c r="J17" s="180" t="n">
        <v>-8.74</v>
      </c>
      <c r="K17" s="144" t="n">
        <v>268.21</v>
      </c>
    </row>
    <row r="18" customFormat="false" ht="11.1" hidden="true" customHeight="true" outlineLevel="0" collapsed="false">
      <c r="A18" s="100"/>
      <c r="B18" s="101" t="s">
        <v>277</v>
      </c>
      <c r="C18" s="179" t="n">
        <v>190.38</v>
      </c>
      <c r="D18" s="179" t="n">
        <v>59.99</v>
      </c>
      <c r="E18" s="144" t="n">
        <v>130.39</v>
      </c>
      <c r="F18" s="180" t="n">
        <v>76.25</v>
      </c>
      <c r="G18" s="180" t="n">
        <v>11.9</v>
      </c>
      <c r="H18" s="180" t="n">
        <v>194.74</v>
      </c>
      <c r="I18" s="180" t="n">
        <v>87.53</v>
      </c>
      <c r="J18" s="180" t="n">
        <v>-5.19</v>
      </c>
      <c r="K18" s="144" t="n">
        <v>277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79" t="n">
        <v>189.54</v>
      </c>
      <c r="D19" s="179" t="n">
        <v>59.42</v>
      </c>
      <c r="E19" s="144" t="n">
        <v>130.12</v>
      </c>
      <c r="F19" s="180" t="n">
        <v>75.85</v>
      </c>
      <c r="G19" s="180" t="n">
        <v>12.62</v>
      </c>
      <c r="H19" s="180" t="n">
        <v>193.35</v>
      </c>
      <c r="I19" s="180" t="n">
        <v>90.22</v>
      </c>
      <c r="J19" s="180" t="n">
        <v>-11.24</v>
      </c>
      <c r="K19" s="144" t="n">
        <v>272.33</v>
      </c>
    </row>
    <row r="20" customFormat="false" ht="11.1" hidden="true" customHeight="true" outlineLevel="0" collapsed="false">
      <c r="A20" s="100"/>
      <c r="B20" s="101" t="s">
        <v>275</v>
      </c>
      <c r="C20" s="179" t="n">
        <v>192.3</v>
      </c>
      <c r="D20" s="179" t="n">
        <v>59.93</v>
      </c>
      <c r="E20" s="144" t="n">
        <v>132.37</v>
      </c>
      <c r="F20" s="180" t="n">
        <v>77</v>
      </c>
      <c r="G20" s="180" t="n">
        <v>13.07</v>
      </c>
      <c r="H20" s="180" t="n">
        <v>196.3</v>
      </c>
      <c r="I20" s="180" t="n">
        <v>89.85</v>
      </c>
      <c r="J20" s="180" t="n">
        <v>-9.57</v>
      </c>
      <c r="K20" s="144" t="n">
        <v>276.58</v>
      </c>
    </row>
    <row r="21" customFormat="false" ht="11.1" hidden="true" customHeight="true" outlineLevel="0" collapsed="false">
      <c r="A21" s="100"/>
      <c r="B21" s="101" t="s">
        <v>276</v>
      </c>
      <c r="C21" s="179" t="n">
        <v>193.18</v>
      </c>
      <c r="D21" s="179" t="n">
        <v>61.23</v>
      </c>
      <c r="E21" s="144" t="n">
        <v>131.95</v>
      </c>
      <c r="F21" s="180" t="n">
        <v>79.52</v>
      </c>
      <c r="G21" s="180" t="n">
        <v>13.28</v>
      </c>
      <c r="H21" s="180" t="n">
        <v>198.19</v>
      </c>
      <c r="I21" s="180" t="n">
        <v>90.46</v>
      </c>
      <c r="J21" s="180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7</v>
      </c>
      <c r="C22" s="179" t="n">
        <v>194.06</v>
      </c>
      <c r="D22" s="179" t="n">
        <v>61.61</v>
      </c>
      <c r="E22" s="144" t="n">
        <v>132.45</v>
      </c>
      <c r="F22" s="180" t="n">
        <v>81.73</v>
      </c>
      <c r="G22" s="180" t="n">
        <v>13.78</v>
      </c>
      <c r="H22" s="180" t="n">
        <v>200.4</v>
      </c>
      <c r="I22" s="180" t="n">
        <v>91.89</v>
      </c>
      <c r="J22" s="180" t="n">
        <v>-5.77</v>
      </c>
      <c r="K22" s="144" t="n">
        <v>286.5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79" t="n">
        <v>194.33</v>
      </c>
      <c r="D23" s="179" t="n">
        <v>62.91</v>
      </c>
      <c r="E23" s="144" t="n">
        <v>131.42</v>
      </c>
      <c r="F23" s="180" t="n">
        <v>81.12</v>
      </c>
      <c r="G23" s="180" t="n">
        <v>14.43</v>
      </c>
      <c r="H23" s="180" t="n">
        <v>198.11</v>
      </c>
      <c r="I23" s="180" t="n">
        <v>97.72</v>
      </c>
      <c r="J23" s="180" t="n">
        <v>-9.75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5</v>
      </c>
      <c r="C24" s="179" t="n">
        <v>193.68</v>
      </c>
      <c r="D24" s="179" t="n">
        <v>62.48</v>
      </c>
      <c r="E24" s="144" t="n">
        <v>131.2</v>
      </c>
      <c r="F24" s="180" t="n">
        <v>81.58</v>
      </c>
      <c r="G24" s="180" t="n">
        <v>14.1</v>
      </c>
      <c r="H24" s="180" t="n">
        <v>198.68</v>
      </c>
      <c r="I24" s="180" t="n">
        <v>95.4</v>
      </c>
      <c r="J24" s="180" t="n">
        <v>-8.91</v>
      </c>
      <c r="K24" s="144" t="n">
        <v>285.17</v>
      </c>
    </row>
    <row r="25" customFormat="false" ht="11.1" hidden="true" customHeight="true" outlineLevel="0" collapsed="false">
      <c r="A25" s="100"/>
      <c r="B25" s="101" t="s">
        <v>276</v>
      </c>
      <c r="C25" s="179" t="n">
        <v>194.9</v>
      </c>
      <c r="D25" s="179" t="n">
        <v>64.15</v>
      </c>
      <c r="E25" s="144" t="n">
        <v>130.75</v>
      </c>
      <c r="F25" s="180" t="n">
        <v>82.64</v>
      </c>
      <c r="G25" s="180" t="n">
        <v>14.03</v>
      </c>
      <c r="H25" s="180" t="n">
        <v>199.36</v>
      </c>
      <c r="I25" s="180" t="n">
        <v>99.97</v>
      </c>
      <c r="J25" s="180" t="n">
        <v>-9.93</v>
      </c>
      <c r="K25" s="144" t="n">
        <v>289.4</v>
      </c>
    </row>
    <row r="26" customFormat="false" ht="11.1" hidden="true" customHeight="true" outlineLevel="0" collapsed="false">
      <c r="A26" s="100"/>
      <c r="B26" s="101" t="s">
        <v>277</v>
      </c>
      <c r="C26" s="179" t="n">
        <v>197.31</v>
      </c>
      <c r="D26" s="179" t="n">
        <v>65.79</v>
      </c>
      <c r="E26" s="144" t="n">
        <v>131.52</v>
      </c>
      <c r="F26" s="180" t="n">
        <v>82.98</v>
      </c>
      <c r="G26" s="180" t="n">
        <v>15.15</v>
      </c>
      <c r="H26" s="180" t="n">
        <v>199.35</v>
      </c>
      <c r="I26" s="180" t="n">
        <v>102.29</v>
      </c>
      <c r="J26" s="180" t="n">
        <v>-7.23</v>
      </c>
      <c r="K26" s="144" t="n">
        <v>294.4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79" t="n">
        <v>199.08</v>
      </c>
      <c r="D27" s="179" t="n">
        <v>66.83</v>
      </c>
      <c r="E27" s="144" t="n">
        <v>132.25</v>
      </c>
      <c r="F27" s="180" t="n">
        <v>85.04</v>
      </c>
      <c r="G27" s="180" t="n">
        <v>15.89</v>
      </c>
      <c r="H27" s="180" t="n">
        <v>201.4</v>
      </c>
      <c r="I27" s="180" t="n">
        <v>100.07</v>
      </c>
      <c r="J27" s="180" t="n">
        <v>-8.26</v>
      </c>
      <c r="K27" s="144" t="n">
        <v>293.21</v>
      </c>
    </row>
    <row r="28" customFormat="false" ht="11.1" hidden="true" customHeight="true" outlineLevel="0" collapsed="false">
      <c r="A28" s="100"/>
      <c r="B28" s="101" t="s">
        <v>275</v>
      </c>
      <c r="C28" s="179" t="n">
        <v>200.87</v>
      </c>
      <c r="D28" s="179" t="n">
        <v>68.81</v>
      </c>
      <c r="E28" s="144" t="n">
        <v>132.06</v>
      </c>
      <c r="F28" s="180" t="n">
        <v>86.46</v>
      </c>
      <c r="G28" s="180" t="n">
        <v>16.18</v>
      </c>
      <c r="H28" s="180" t="n">
        <v>202.34</v>
      </c>
      <c r="I28" s="180" t="n">
        <v>102.07</v>
      </c>
      <c r="J28" s="180" t="n">
        <v>-6.96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6</v>
      </c>
      <c r="C29" s="179" t="n">
        <v>202.12</v>
      </c>
      <c r="D29" s="179" t="n">
        <v>69.99</v>
      </c>
      <c r="E29" s="144" t="n">
        <v>132.13</v>
      </c>
      <c r="F29" s="180" t="n">
        <v>87.36</v>
      </c>
      <c r="G29" s="180" t="n">
        <v>16.17</v>
      </c>
      <c r="H29" s="180" t="n">
        <v>203.32</v>
      </c>
      <c r="I29" s="180" t="n">
        <v>103.35</v>
      </c>
      <c r="J29" s="180" t="n">
        <v>-7.97</v>
      </c>
      <c r="K29" s="144" t="n">
        <v>298.7</v>
      </c>
    </row>
    <row r="30" customFormat="false" ht="11.1" hidden="true" customHeight="true" outlineLevel="0" collapsed="false">
      <c r="A30" s="100"/>
      <c r="B30" s="101" t="s">
        <v>277</v>
      </c>
      <c r="C30" s="179" t="n">
        <v>203.27</v>
      </c>
      <c r="D30" s="179" t="n">
        <v>70.58</v>
      </c>
      <c r="E30" s="144" t="n">
        <v>132.69</v>
      </c>
      <c r="F30" s="180" t="n">
        <v>88.9</v>
      </c>
      <c r="G30" s="180" t="n">
        <v>16.51</v>
      </c>
      <c r="H30" s="180" t="n">
        <v>205.08</v>
      </c>
      <c r="I30" s="180" t="n">
        <v>99.7</v>
      </c>
      <c r="J30" s="180" t="n">
        <v>-6.18</v>
      </c>
      <c r="K30" s="144" t="n">
        <v>298.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79" t="n">
        <v>203.55</v>
      </c>
      <c r="D31" s="179" t="n">
        <v>71.22</v>
      </c>
      <c r="E31" s="144" t="n">
        <v>132.33</v>
      </c>
      <c r="F31" s="180" t="n">
        <v>93.5</v>
      </c>
      <c r="G31" s="180" t="n">
        <v>17.25</v>
      </c>
      <c r="H31" s="180" t="n">
        <v>208.58</v>
      </c>
      <c r="I31" s="180" t="n">
        <v>101.59</v>
      </c>
      <c r="J31" s="180" t="n">
        <v>-8.19</v>
      </c>
      <c r="K31" s="144" t="n">
        <v>301.98</v>
      </c>
    </row>
    <row r="32" customFormat="false" ht="11.1" hidden="true" customHeight="true" outlineLevel="0" collapsed="false">
      <c r="A32" s="100"/>
      <c r="B32" s="101" t="s">
        <v>275</v>
      </c>
      <c r="C32" s="179" t="n">
        <v>202.93</v>
      </c>
      <c r="D32" s="179" t="n">
        <v>71.06</v>
      </c>
      <c r="E32" s="144" t="n">
        <v>131.87</v>
      </c>
      <c r="F32" s="180" t="n">
        <v>94.7</v>
      </c>
      <c r="G32" s="180" t="n">
        <v>17.78</v>
      </c>
      <c r="H32" s="180" t="n">
        <v>208.79</v>
      </c>
      <c r="I32" s="180" t="n">
        <v>100.52</v>
      </c>
      <c r="J32" s="180" t="n">
        <v>-7.19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6</v>
      </c>
      <c r="C33" s="179" t="n">
        <v>203.9</v>
      </c>
      <c r="D33" s="179" t="n">
        <v>72.27</v>
      </c>
      <c r="E33" s="144" t="n">
        <v>131.63</v>
      </c>
      <c r="F33" s="180" t="n">
        <v>94.69</v>
      </c>
      <c r="G33" s="180" t="n">
        <v>18.09</v>
      </c>
      <c r="H33" s="180" t="n">
        <v>208.23</v>
      </c>
      <c r="I33" s="180" t="n">
        <v>103.23</v>
      </c>
      <c r="J33" s="180" t="n">
        <v>-7</v>
      </c>
      <c r="K33" s="144" t="n">
        <v>304.46</v>
      </c>
    </row>
    <row r="34" customFormat="false" ht="11.1" hidden="true" customHeight="true" outlineLevel="0" collapsed="false">
      <c r="A34" s="100"/>
      <c r="B34" s="101" t="s">
        <v>277</v>
      </c>
      <c r="C34" s="179" t="n">
        <v>203.85</v>
      </c>
      <c r="D34" s="179" t="n">
        <v>73.09</v>
      </c>
      <c r="E34" s="144" t="n">
        <v>130.76</v>
      </c>
      <c r="F34" s="180" t="n">
        <v>95.15</v>
      </c>
      <c r="G34" s="180" t="n">
        <v>18.65</v>
      </c>
      <c r="H34" s="180" t="n">
        <v>207.26</v>
      </c>
      <c r="I34" s="180" t="n">
        <v>102.5</v>
      </c>
      <c r="J34" s="180" t="n">
        <v>-5.74</v>
      </c>
      <c r="K34" s="144" t="n">
        <v>30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79" t="n">
        <v>203.19</v>
      </c>
      <c r="D35" s="179" t="n">
        <v>73.43</v>
      </c>
      <c r="E35" s="144" t="n">
        <v>129.76</v>
      </c>
      <c r="F35" s="180" t="n">
        <v>95.9</v>
      </c>
      <c r="G35" s="180" t="n">
        <v>17.73</v>
      </c>
      <c r="H35" s="180" t="n">
        <v>207.93</v>
      </c>
      <c r="I35" s="180" t="n">
        <v>102.6</v>
      </c>
      <c r="J35" s="180" t="n">
        <v>-6.01</v>
      </c>
      <c r="K35" s="144" t="n">
        <v>304.52</v>
      </c>
    </row>
    <row r="36" customFormat="false" ht="11.1" hidden="true" customHeight="true" outlineLevel="0" collapsed="false">
      <c r="A36" s="100"/>
      <c r="B36" s="101" t="s">
        <v>275</v>
      </c>
      <c r="C36" s="179" t="n">
        <v>202.72</v>
      </c>
      <c r="D36" s="179" t="n">
        <v>73.46</v>
      </c>
      <c r="E36" s="144" t="n">
        <v>129.26</v>
      </c>
      <c r="F36" s="180" t="n">
        <v>96.48</v>
      </c>
      <c r="G36" s="180" t="n">
        <v>18.06</v>
      </c>
      <c r="H36" s="180" t="n">
        <v>207.68</v>
      </c>
      <c r="I36" s="180" t="n">
        <v>105.36</v>
      </c>
      <c r="J36" s="180" t="n">
        <v>-4.75</v>
      </c>
      <c r="K36" s="144" t="n">
        <v>308.29</v>
      </c>
    </row>
    <row r="37" customFormat="false" ht="11.1" hidden="true" customHeight="true" outlineLevel="0" collapsed="false">
      <c r="A37" s="100"/>
      <c r="B37" s="101" t="s">
        <v>276</v>
      </c>
      <c r="C37" s="179" t="n">
        <v>202.85</v>
      </c>
      <c r="D37" s="179" t="n">
        <v>73.71</v>
      </c>
      <c r="E37" s="144" t="n">
        <v>129.14</v>
      </c>
      <c r="F37" s="180" t="n">
        <v>96.85</v>
      </c>
      <c r="G37" s="180" t="n">
        <v>18.7</v>
      </c>
      <c r="H37" s="180" t="n">
        <v>207.29</v>
      </c>
      <c r="I37" s="180" t="n">
        <v>107.92</v>
      </c>
      <c r="J37" s="180" t="n">
        <v>-6.8</v>
      </c>
      <c r="K37" s="144" t="n">
        <v>308.41</v>
      </c>
    </row>
    <row r="38" customFormat="false" ht="11.1" hidden="true" customHeight="true" outlineLevel="0" collapsed="false">
      <c r="A38" s="100"/>
      <c r="B38" s="101" t="s">
        <v>277</v>
      </c>
      <c r="C38" s="179" t="n">
        <v>204.06</v>
      </c>
      <c r="D38" s="179" t="n">
        <v>74.33</v>
      </c>
      <c r="E38" s="144" t="n">
        <v>129.73</v>
      </c>
      <c r="F38" s="180" t="n">
        <v>97.65</v>
      </c>
      <c r="G38" s="180" t="n">
        <v>18.86</v>
      </c>
      <c r="H38" s="180" t="n">
        <v>208.52</v>
      </c>
      <c r="I38" s="180" t="n">
        <v>110.3</v>
      </c>
      <c r="J38" s="180" t="n">
        <v>-7.08</v>
      </c>
      <c r="K38" s="144" t="n">
        <v>311.7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79" t="n">
        <v>204.88</v>
      </c>
      <c r="D39" s="179" t="n">
        <v>73.88</v>
      </c>
      <c r="E39" s="144" t="n">
        <v>131</v>
      </c>
      <c r="F39" s="180" t="n">
        <v>96.65</v>
      </c>
      <c r="G39" s="180" t="n">
        <v>18.28</v>
      </c>
      <c r="H39" s="180" t="n">
        <v>209.37</v>
      </c>
      <c r="I39" s="180" t="n">
        <v>107.86</v>
      </c>
      <c r="J39" s="180" t="n">
        <v>-6.1</v>
      </c>
      <c r="K39" s="144" t="n">
        <v>311.13</v>
      </c>
    </row>
    <row r="40" customFormat="false" ht="11.1" hidden="true" customHeight="true" outlineLevel="0" collapsed="false">
      <c r="A40" s="100"/>
      <c r="B40" s="101" t="s">
        <v>275</v>
      </c>
      <c r="C40" s="179" t="n">
        <v>206.82</v>
      </c>
      <c r="D40" s="179" t="n">
        <v>74.62</v>
      </c>
      <c r="E40" s="144" t="n">
        <v>132.2</v>
      </c>
      <c r="F40" s="180" t="n">
        <v>98.93</v>
      </c>
      <c r="G40" s="180" t="n">
        <v>18.36</v>
      </c>
      <c r="H40" s="180" t="n">
        <v>212.77</v>
      </c>
      <c r="I40" s="180" t="n">
        <v>104.44</v>
      </c>
      <c r="J40" s="180" t="n">
        <v>-6.18</v>
      </c>
      <c r="K40" s="144" t="n">
        <v>311.03</v>
      </c>
    </row>
    <row r="41" customFormat="false" ht="11.1" hidden="true" customHeight="true" outlineLevel="0" collapsed="false">
      <c r="A41" s="100"/>
      <c r="B41" s="101" t="s">
        <v>276</v>
      </c>
      <c r="C41" s="179" t="n">
        <v>208.32</v>
      </c>
      <c r="D41" s="179" t="n">
        <v>75.22</v>
      </c>
      <c r="E41" s="144" t="n">
        <v>133.1</v>
      </c>
      <c r="F41" s="180" t="n">
        <v>98.39</v>
      </c>
      <c r="G41" s="180" t="n">
        <v>18.16</v>
      </c>
      <c r="H41" s="180" t="n">
        <v>213.33</v>
      </c>
      <c r="I41" s="180" t="n">
        <v>108.79</v>
      </c>
      <c r="J41" s="180" t="n">
        <v>-8.24</v>
      </c>
      <c r="K41" s="144" t="n">
        <v>313.88</v>
      </c>
    </row>
    <row r="42" customFormat="false" ht="11.1" hidden="true" customHeight="true" outlineLevel="0" collapsed="false">
      <c r="A42" s="100"/>
      <c r="B42" s="101" t="s">
        <v>277</v>
      </c>
      <c r="C42" s="179" t="n">
        <v>209.79</v>
      </c>
      <c r="D42" s="179" t="n">
        <v>76.24</v>
      </c>
      <c r="E42" s="144" t="n">
        <v>133.55</v>
      </c>
      <c r="F42" s="180" t="n">
        <v>98.39</v>
      </c>
      <c r="G42" s="180" t="n">
        <v>17.99</v>
      </c>
      <c r="H42" s="180" t="n">
        <v>213.95</v>
      </c>
      <c r="I42" s="180" t="n">
        <v>113.25</v>
      </c>
      <c r="J42" s="180" t="n">
        <v>-9.86</v>
      </c>
      <c r="K42" s="144" t="n">
        <v>317.3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79" t="n">
        <v>210.64</v>
      </c>
      <c r="D43" s="179" t="n">
        <v>76</v>
      </c>
      <c r="E43" s="144" t="n">
        <v>134.64</v>
      </c>
      <c r="F43" s="180" t="n">
        <v>99.51</v>
      </c>
      <c r="G43" s="180" t="n">
        <v>18.1</v>
      </c>
      <c r="H43" s="180" t="n">
        <v>216.05</v>
      </c>
      <c r="I43" s="180" t="n">
        <v>109.93</v>
      </c>
      <c r="J43" s="180" t="n">
        <v>-7.23</v>
      </c>
      <c r="K43" s="144" t="n">
        <v>318.75</v>
      </c>
    </row>
    <row r="44" customFormat="false" ht="11.1" hidden="true" customHeight="true" outlineLevel="0" collapsed="false">
      <c r="A44" s="100"/>
      <c r="B44" s="101" t="s">
        <v>275</v>
      </c>
      <c r="C44" s="179" t="n">
        <v>213.39</v>
      </c>
      <c r="D44" s="179" t="n">
        <v>76.86</v>
      </c>
      <c r="E44" s="144" t="n">
        <v>136.53</v>
      </c>
      <c r="F44" s="180" t="n">
        <v>99.93</v>
      </c>
      <c r="G44" s="180" t="n">
        <v>17.93</v>
      </c>
      <c r="H44" s="180" t="n">
        <v>218.53</v>
      </c>
      <c r="I44" s="180" t="n">
        <v>109.23</v>
      </c>
      <c r="J44" s="180" t="n">
        <v>-9.09</v>
      </c>
      <c r="K44" s="144" t="n">
        <v>318.67</v>
      </c>
    </row>
    <row r="45" customFormat="false" ht="11.1" hidden="true" customHeight="true" outlineLevel="0" collapsed="false">
      <c r="A45" s="100"/>
      <c r="B45" s="101" t="s">
        <v>276</v>
      </c>
      <c r="C45" s="179" t="n">
        <v>214.69</v>
      </c>
      <c r="D45" s="179" t="n">
        <v>76.67</v>
      </c>
      <c r="E45" s="144" t="n">
        <v>138.02</v>
      </c>
      <c r="F45" s="180" t="n">
        <v>101.01</v>
      </c>
      <c r="G45" s="180" t="n">
        <v>18.12</v>
      </c>
      <c r="H45" s="180" t="n">
        <v>220.91</v>
      </c>
      <c r="I45" s="180" t="n">
        <v>109.17</v>
      </c>
      <c r="J45" s="180" t="n">
        <v>-9.34</v>
      </c>
      <c r="K45" s="144" t="n">
        <v>320.74</v>
      </c>
    </row>
    <row r="46" customFormat="false" ht="11.1" hidden="true" customHeight="true" outlineLevel="0" collapsed="false">
      <c r="A46" s="100"/>
      <c r="B46" s="101" t="s">
        <v>277</v>
      </c>
      <c r="C46" s="179" t="n">
        <v>215.82</v>
      </c>
      <c r="D46" s="179" t="n">
        <v>77.5</v>
      </c>
      <c r="E46" s="144" t="n">
        <v>138.32</v>
      </c>
      <c r="F46" s="180" t="n">
        <v>101.97</v>
      </c>
      <c r="G46" s="180" t="n">
        <v>17.76</v>
      </c>
      <c r="H46" s="180" t="n">
        <v>222.53</v>
      </c>
      <c r="I46" s="180" t="n">
        <v>115.46</v>
      </c>
      <c r="J46" s="180" t="n">
        <v>-10.6</v>
      </c>
      <c r="K46" s="144" t="n">
        <v>327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79" t="n">
        <v>218.3</v>
      </c>
      <c r="D47" s="179" t="n">
        <v>77.29</v>
      </c>
      <c r="E47" s="144" t="n">
        <v>141.01</v>
      </c>
      <c r="F47" s="180" t="n">
        <v>101.36</v>
      </c>
      <c r="G47" s="180" t="n">
        <v>17.27</v>
      </c>
      <c r="H47" s="180" t="n">
        <v>225.1</v>
      </c>
      <c r="I47" s="180" t="n">
        <v>113.55</v>
      </c>
      <c r="J47" s="180" t="n">
        <v>-10.12</v>
      </c>
      <c r="K47" s="144" t="n">
        <v>328.53</v>
      </c>
    </row>
    <row r="48" customFormat="false" ht="11.1" hidden="true" customHeight="true" outlineLevel="0" collapsed="false">
      <c r="A48" s="100"/>
      <c r="B48" s="101" t="s">
        <v>275</v>
      </c>
      <c r="C48" s="179" t="n">
        <v>219.97</v>
      </c>
      <c r="D48" s="179" t="n">
        <v>78.42</v>
      </c>
      <c r="E48" s="144" t="n">
        <v>141.55</v>
      </c>
      <c r="F48" s="180" t="n">
        <v>102.03</v>
      </c>
      <c r="G48" s="180" t="n">
        <v>17.29</v>
      </c>
      <c r="H48" s="180" t="n">
        <v>226.29</v>
      </c>
      <c r="I48" s="180" t="n">
        <v>116.72</v>
      </c>
      <c r="J48" s="180" t="n">
        <v>-11.71</v>
      </c>
      <c r="K48" s="144" t="n">
        <v>331.3</v>
      </c>
    </row>
    <row r="49" customFormat="false" ht="11.1" hidden="true" customHeight="true" outlineLevel="0" collapsed="false">
      <c r="A49" s="100"/>
      <c r="B49" s="101" t="s">
        <v>276</v>
      </c>
      <c r="C49" s="179" t="n">
        <v>221.99</v>
      </c>
      <c r="D49" s="179" t="n">
        <v>78.94</v>
      </c>
      <c r="E49" s="144" t="n">
        <v>143.05</v>
      </c>
      <c r="F49" s="180" t="n">
        <v>102.4</v>
      </c>
      <c r="G49" s="180" t="n">
        <v>17.46</v>
      </c>
      <c r="H49" s="180" t="n">
        <v>227.99</v>
      </c>
      <c r="I49" s="180" t="n">
        <v>114.07</v>
      </c>
      <c r="J49" s="180" t="n">
        <v>-11.02</v>
      </c>
      <c r="K49" s="144" t="n">
        <v>331.04</v>
      </c>
    </row>
    <row r="50" customFormat="false" ht="11.1" hidden="true" customHeight="true" outlineLevel="0" collapsed="false">
      <c r="A50" s="100"/>
      <c r="B50" s="101" t="s">
        <v>277</v>
      </c>
      <c r="C50" s="179" t="n">
        <v>223.1</v>
      </c>
      <c r="D50" s="179" t="n">
        <v>79.12</v>
      </c>
      <c r="E50" s="144" t="n">
        <v>143.98</v>
      </c>
      <c r="F50" s="180" t="n">
        <v>103.47</v>
      </c>
      <c r="G50" s="180" t="n">
        <v>17.33</v>
      </c>
      <c r="H50" s="180" t="n">
        <v>230.12</v>
      </c>
      <c r="I50" s="180" t="n">
        <v>114.05</v>
      </c>
      <c r="J50" s="180" t="n">
        <v>-12.89</v>
      </c>
      <c r="K50" s="144" t="n">
        <v>331.2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79" t="n">
        <v>224.85</v>
      </c>
      <c r="D51" s="179" t="n">
        <v>78.12</v>
      </c>
      <c r="E51" s="144" t="n">
        <v>146.73</v>
      </c>
      <c r="F51" s="180" t="n">
        <v>104.98</v>
      </c>
      <c r="G51" s="180" t="n">
        <v>17.6</v>
      </c>
      <c r="H51" s="180" t="n">
        <v>234.11</v>
      </c>
      <c r="I51" s="180" t="n">
        <v>119.56</v>
      </c>
      <c r="J51" s="180" t="n">
        <v>-12.16</v>
      </c>
      <c r="K51" s="144" t="n">
        <v>341.51</v>
      </c>
    </row>
    <row r="52" customFormat="false" ht="11.1" hidden="true" customHeight="true" outlineLevel="0" collapsed="false">
      <c r="A52" s="100"/>
      <c r="B52" s="101" t="s">
        <v>275</v>
      </c>
      <c r="C52" s="179" t="n">
        <v>225.02</v>
      </c>
      <c r="D52" s="179" t="n">
        <v>77.85</v>
      </c>
      <c r="E52" s="144" t="n">
        <v>147.17</v>
      </c>
      <c r="F52" s="180" t="n">
        <v>105.76</v>
      </c>
      <c r="G52" s="180" t="n">
        <v>17.78</v>
      </c>
      <c r="H52" s="180" t="n">
        <v>235.15</v>
      </c>
      <c r="I52" s="180" t="n">
        <v>121.73</v>
      </c>
      <c r="J52" s="180" t="n">
        <v>-12.38</v>
      </c>
      <c r="K52" s="144" t="n">
        <v>344.5</v>
      </c>
    </row>
    <row r="53" customFormat="false" ht="11.1" hidden="true" customHeight="true" outlineLevel="0" collapsed="false">
      <c r="A53" s="100"/>
      <c r="B53" s="101" t="s">
        <v>276</v>
      </c>
      <c r="C53" s="179" t="n">
        <v>225.19</v>
      </c>
      <c r="D53" s="179" t="n">
        <v>77.77</v>
      </c>
      <c r="E53" s="144" t="n">
        <v>147.42</v>
      </c>
      <c r="F53" s="180" t="n">
        <v>106.58</v>
      </c>
      <c r="G53" s="180" t="n">
        <v>17.75</v>
      </c>
      <c r="H53" s="180" t="n">
        <v>236.25</v>
      </c>
      <c r="I53" s="180" t="n">
        <v>120.77</v>
      </c>
      <c r="J53" s="180" t="n">
        <v>-12.41</v>
      </c>
      <c r="K53" s="144" t="n">
        <v>344.61</v>
      </c>
    </row>
    <row r="54" customFormat="false" ht="11.1" hidden="true" customHeight="true" outlineLevel="0" collapsed="false">
      <c r="A54" s="100"/>
      <c r="B54" s="101" t="s">
        <v>277</v>
      </c>
      <c r="C54" s="179" t="n">
        <v>226.95</v>
      </c>
      <c r="D54" s="179" t="n">
        <v>78.24</v>
      </c>
      <c r="E54" s="144" t="n">
        <v>148.71</v>
      </c>
      <c r="F54" s="180" t="n">
        <v>107.65</v>
      </c>
      <c r="G54" s="180" t="n">
        <v>18.01</v>
      </c>
      <c r="H54" s="180" t="n">
        <v>238.35</v>
      </c>
      <c r="I54" s="180" t="n">
        <v>116.65</v>
      </c>
      <c r="J54" s="180" t="n">
        <v>-11.52</v>
      </c>
      <c r="K54" s="144" t="n">
        <v>343.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79" t="n">
        <v>226.61</v>
      </c>
      <c r="D55" s="179" t="n">
        <v>79.14</v>
      </c>
      <c r="E55" s="144" t="n">
        <v>147.47</v>
      </c>
      <c r="F55" s="180" t="n">
        <v>108.76</v>
      </c>
      <c r="G55" s="180" t="n">
        <v>17.88</v>
      </c>
      <c r="H55" s="180" t="n">
        <v>238.35</v>
      </c>
      <c r="I55" s="180" t="n">
        <v>114.9</v>
      </c>
      <c r="J55" s="180" t="n">
        <v>-11.02</v>
      </c>
      <c r="K55" s="144" t="n">
        <v>342.23</v>
      </c>
    </row>
    <row r="56" customFormat="false" ht="11.1" hidden="true" customHeight="true" outlineLevel="0" collapsed="false">
      <c r="A56" s="100"/>
      <c r="B56" s="101" t="s">
        <v>275</v>
      </c>
      <c r="C56" s="179" t="n">
        <v>226.27</v>
      </c>
      <c r="D56" s="179" t="n">
        <v>78.95</v>
      </c>
      <c r="E56" s="144" t="n">
        <v>147.32</v>
      </c>
      <c r="F56" s="180" t="n">
        <v>109.63</v>
      </c>
      <c r="G56" s="180" t="n">
        <v>18.57</v>
      </c>
      <c r="H56" s="180" t="n">
        <v>238.38</v>
      </c>
      <c r="I56" s="180" t="n">
        <v>119.26</v>
      </c>
      <c r="J56" s="180" t="n">
        <v>-11.95</v>
      </c>
      <c r="K56" s="144" t="n">
        <v>345.69</v>
      </c>
    </row>
    <row r="57" customFormat="false" ht="11.1" hidden="true" customHeight="true" outlineLevel="0" collapsed="false">
      <c r="A57" s="100"/>
      <c r="B57" s="101" t="s">
        <v>276</v>
      </c>
      <c r="C57" s="179" t="n">
        <v>227.36</v>
      </c>
      <c r="D57" s="179" t="n">
        <v>79.06</v>
      </c>
      <c r="E57" s="144" t="n">
        <v>148.3</v>
      </c>
      <c r="F57" s="180" t="n">
        <v>111.89</v>
      </c>
      <c r="G57" s="180" t="n">
        <v>18.9</v>
      </c>
      <c r="H57" s="180" t="n">
        <v>241.29</v>
      </c>
      <c r="I57" s="180" t="n">
        <v>118.08</v>
      </c>
      <c r="J57" s="180" t="n">
        <v>-10.58</v>
      </c>
      <c r="K57" s="144" t="n">
        <v>348.79</v>
      </c>
    </row>
    <row r="58" customFormat="false" ht="11.1" hidden="true" customHeight="true" outlineLevel="0" collapsed="false">
      <c r="A58" s="100"/>
      <c r="B58" s="101" t="s">
        <v>277</v>
      </c>
      <c r="C58" s="179" t="n">
        <v>227.92</v>
      </c>
      <c r="D58" s="179" t="n">
        <v>79.09</v>
      </c>
      <c r="E58" s="144" t="n">
        <v>148.83</v>
      </c>
      <c r="F58" s="180" t="n">
        <v>113.19</v>
      </c>
      <c r="G58" s="180" t="n">
        <v>20.45</v>
      </c>
      <c r="H58" s="180" t="n">
        <v>241.57</v>
      </c>
      <c r="I58" s="180" t="n">
        <v>116.98</v>
      </c>
      <c r="J58" s="180" t="n">
        <v>-10.03</v>
      </c>
      <c r="K58" s="144" t="n">
        <v>348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79" t="n">
        <v>226.83</v>
      </c>
      <c r="D59" s="179" t="n">
        <v>80.18</v>
      </c>
      <c r="E59" s="144" t="n">
        <v>146.65</v>
      </c>
      <c r="F59" s="180" t="n">
        <v>112.94</v>
      </c>
      <c r="G59" s="180" t="n">
        <v>19.12</v>
      </c>
      <c r="H59" s="180" t="n">
        <v>240.47</v>
      </c>
      <c r="I59" s="180" t="n">
        <v>121.81</v>
      </c>
      <c r="J59" s="180" t="n">
        <v>-9.69</v>
      </c>
      <c r="K59" s="144" t="n">
        <v>352.59</v>
      </c>
    </row>
    <row r="60" customFormat="false" ht="11.1" hidden="true" customHeight="true" outlineLevel="0" collapsed="false">
      <c r="A60" s="100"/>
      <c r="B60" s="101" t="s">
        <v>275</v>
      </c>
      <c r="C60" s="179" t="n">
        <v>226.15</v>
      </c>
      <c r="D60" s="179" t="n">
        <v>80.11</v>
      </c>
      <c r="E60" s="144" t="n">
        <v>146.04</v>
      </c>
      <c r="F60" s="180" t="n">
        <v>113.5</v>
      </c>
      <c r="G60" s="180" t="n">
        <v>19.35</v>
      </c>
      <c r="H60" s="180" t="n">
        <v>240.19</v>
      </c>
      <c r="I60" s="180" t="n">
        <v>121.09</v>
      </c>
      <c r="J60" s="180" t="n">
        <v>-7.97</v>
      </c>
      <c r="K60" s="144" t="n">
        <v>353.31</v>
      </c>
    </row>
    <row r="61" customFormat="false" ht="11.1" hidden="true" customHeight="true" outlineLevel="0" collapsed="false">
      <c r="A61" s="100"/>
      <c r="B61" s="101" t="s">
        <v>276</v>
      </c>
      <c r="C61" s="179" t="n">
        <v>227.59</v>
      </c>
      <c r="D61" s="179" t="n">
        <v>79.75</v>
      </c>
      <c r="E61" s="144" t="n">
        <v>147.84</v>
      </c>
      <c r="F61" s="180" t="n">
        <v>114.26</v>
      </c>
      <c r="G61" s="180" t="n">
        <v>19.53</v>
      </c>
      <c r="H61" s="180" t="n">
        <v>242.57</v>
      </c>
      <c r="I61" s="180" t="n">
        <v>121.89</v>
      </c>
      <c r="J61" s="180" t="n">
        <v>-9.97</v>
      </c>
      <c r="K61" s="144" t="n">
        <v>354.49</v>
      </c>
    </row>
    <row r="62" customFormat="false" ht="11.1" hidden="true" customHeight="true" outlineLevel="0" collapsed="false">
      <c r="A62" s="100"/>
      <c r="B62" s="101" t="s">
        <v>277</v>
      </c>
      <c r="C62" s="179" t="n">
        <v>227.71</v>
      </c>
      <c r="D62" s="179" t="n">
        <v>79.3</v>
      </c>
      <c r="E62" s="144" t="n">
        <v>148.41</v>
      </c>
      <c r="F62" s="180" t="n">
        <v>114.76</v>
      </c>
      <c r="G62" s="180" t="n">
        <v>19.19</v>
      </c>
      <c r="H62" s="180" t="n">
        <v>243.98</v>
      </c>
      <c r="I62" s="180" t="n">
        <v>118.11</v>
      </c>
      <c r="J62" s="180" t="n">
        <v>-8.38</v>
      </c>
      <c r="K62" s="144" t="n">
        <v>35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79" t="n">
        <v>229.01</v>
      </c>
      <c r="D63" s="179" t="n">
        <v>78.84</v>
      </c>
      <c r="E63" s="144" t="n">
        <v>150.17</v>
      </c>
      <c r="F63" s="180" t="n">
        <v>115.12</v>
      </c>
      <c r="G63" s="180" t="n">
        <v>19.72</v>
      </c>
      <c r="H63" s="180" t="n">
        <v>245.57</v>
      </c>
      <c r="I63" s="180" t="n">
        <v>121.51</v>
      </c>
      <c r="J63" s="180" t="n">
        <v>-9.94</v>
      </c>
      <c r="K63" s="144" t="n">
        <v>357.14</v>
      </c>
    </row>
    <row r="64" customFormat="false" ht="11.1" hidden="false" customHeight="true" outlineLevel="0" collapsed="false">
      <c r="A64" s="100"/>
      <c r="B64" s="101" t="s">
        <v>275</v>
      </c>
      <c r="C64" s="179" t="n">
        <v>228.55</v>
      </c>
      <c r="D64" s="179" t="n">
        <v>77.34</v>
      </c>
      <c r="E64" s="144" t="n">
        <v>151.21</v>
      </c>
      <c r="F64" s="180" t="n">
        <v>114.25</v>
      </c>
      <c r="G64" s="180" t="n">
        <v>20.1</v>
      </c>
      <c r="H64" s="180" t="n">
        <v>245.36</v>
      </c>
      <c r="I64" s="180" t="n">
        <v>121.22</v>
      </c>
      <c r="J64" s="180" t="n">
        <v>-8.55</v>
      </c>
      <c r="K64" s="144" t="n">
        <v>358.03</v>
      </c>
    </row>
    <row r="65" customFormat="false" ht="11.1" hidden="false" customHeight="true" outlineLevel="0" collapsed="false">
      <c r="A65" s="100"/>
      <c r="B65" s="101" t="s">
        <v>276</v>
      </c>
      <c r="C65" s="179" t="n">
        <v>228.44</v>
      </c>
      <c r="D65" s="179" t="n">
        <v>77.55</v>
      </c>
      <c r="E65" s="144" t="n">
        <v>150.89</v>
      </c>
      <c r="F65" s="180" t="n">
        <v>113.98</v>
      </c>
      <c r="G65" s="180" t="n">
        <v>19.96</v>
      </c>
      <c r="H65" s="180" t="n">
        <v>244.91</v>
      </c>
      <c r="I65" s="180" t="n">
        <v>123.29</v>
      </c>
      <c r="J65" s="180" t="n">
        <v>-9.81</v>
      </c>
      <c r="K65" s="144" t="n">
        <v>358.39</v>
      </c>
    </row>
    <row r="66" customFormat="false" ht="11.1" hidden="false" customHeight="true" outlineLevel="0" collapsed="false">
      <c r="A66" s="100"/>
      <c r="B66" s="101" t="s">
        <v>277</v>
      </c>
      <c r="C66" s="179" t="n">
        <v>228.57</v>
      </c>
      <c r="D66" s="179" t="n">
        <v>77.5</v>
      </c>
      <c r="E66" s="144" t="n">
        <v>151.07</v>
      </c>
      <c r="F66" s="180" t="n">
        <v>114.31</v>
      </c>
      <c r="G66" s="180" t="n">
        <v>19.68</v>
      </c>
      <c r="H66" s="180" t="n">
        <v>245.7</v>
      </c>
      <c r="I66" s="180" t="n">
        <v>124.74</v>
      </c>
      <c r="J66" s="180" t="n">
        <v>-8.34</v>
      </c>
      <c r="K66" s="144" t="n">
        <v>362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79" t="n">
        <v>228.5</v>
      </c>
      <c r="D67" s="179" t="n">
        <v>77.59</v>
      </c>
      <c r="E67" s="144" t="n">
        <v>150.91</v>
      </c>
      <c r="F67" s="180" t="n">
        <v>114.36</v>
      </c>
      <c r="G67" s="180" t="n">
        <v>20.21</v>
      </c>
      <c r="H67" s="180" t="n">
        <v>245.06</v>
      </c>
      <c r="I67" s="180" t="n">
        <v>127.2</v>
      </c>
      <c r="J67" s="180" t="n">
        <v>-11.69</v>
      </c>
      <c r="K67" s="144" t="n">
        <v>360.57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79" t="n">
        <v>227.53</v>
      </c>
      <c r="D68" s="179" t="n">
        <v>76.65</v>
      </c>
      <c r="E68" s="144" t="n">
        <v>150.88</v>
      </c>
      <c r="F68" s="180" t="n">
        <v>115.43</v>
      </c>
      <c r="G68" s="180" t="n">
        <v>20.37</v>
      </c>
      <c r="H68" s="180" t="n">
        <v>245.94</v>
      </c>
      <c r="I68" s="180" t="n">
        <v>129.39</v>
      </c>
      <c r="J68" s="180" t="n">
        <v>-8.64</v>
      </c>
      <c r="K68" s="144" t="n">
        <v>366.69</v>
      </c>
    </row>
    <row r="69" customFormat="false" ht="11.1" hidden="false" customHeight="true" outlineLevel="0" collapsed="false">
      <c r="A69" s="100"/>
      <c r="B69" s="101" t="s">
        <v>276</v>
      </c>
      <c r="C69" s="179" t="n">
        <v>227.65</v>
      </c>
      <c r="D69" s="179" t="n">
        <v>77.26</v>
      </c>
      <c r="E69" s="144" t="n">
        <v>150.39</v>
      </c>
      <c r="F69" s="180" t="n">
        <v>114.76</v>
      </c>
      <c r="G69" s="180" t="n">
        <v>20.16</v>
      </c>
      <c r="H69" s="180" t="n">
        <v>244.99</v>
      </c>
      <c r="I69" s="180" t="n">
        <v>133.85</v>
      </c>
      <c r="J69" s="180" t="n">
        <v>-10.66</v>
      </c>
      <c r="K69" s="144" t="n">
        <v>368.18</v>
      </c>
    </row>
    <row r="70" customFormat="false" ht="11.1" hidden="false" customHeight="true" outlineLevel="0" collapsed="false">
      <c r="A70" s="100"/>
      <c r="B70" s="101" t="s">
        <v>277</v>
      </c>
      <c r="C70" s="179" t="n">
        <v>228.63</v>
      </c>
      <c r="D70" s="179" t="n">
        <v>78.16</v>
      </c>
      <c r="E70" s="144" t="n">
        <v>150.47</v>
      </c>
      <c r="F70" s="180" t="n">
        <v>114.78</v>
      </c>
      <c r="G70" s="180" t="n">
        <v>19.98</v>
      </c>
      <c r="H70" s="180" t="n">
        <v>245.27</v>
      </c>
      <c r="I70" s="180" t="n">
        <v>132.8</v>
      </c>
      <c r="J70" s="180" t="n">
        <v>-9.51</v>
      </c>
      <c r="K70" s="144" t="n">
        <v>368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79" t="n">
        <v>229.08</v>
      </c>
      <c r="D71" s="179" t="n">
        <v>79.39</v>
      </c>
      <c r="E71" s="144" t="n">
        <v>149.69</v>
      </c>
      <c r="F71" s="180" t="n">
        <v>115.22</v>
      </c>
      <c r="G71" s="180" t="n">
        <v>20.69</v>
      </c>
      <c r="H71" s="180" t="n">
        <v>244.22</v>
      </c>
      <c r="I71" s="180" t="n">
        <v>136.43</v>
      </c>
      <c r="J71" s="180" t="n">
        <v>-10.73</v>
      </c>
      <c r="K71" s="144" t="n">
        <v>369.92</v>
      </c>
    </row>
    <row r="72" customFormat="false" ht="11.1" hidden="false" customHeight="true" outlineLevel="0" collapsed="false">
      <c r="A72" s="100"/>
      <c r="B72" s="101" t="s">
        <v>275</v>
      </c>
      <c r="C72" s="179" t="n">
        <v>231.32</v>
      </c>
      <c r="D72" s="179" t="n">
        <v>80</v>
      </c>
      <c r="E72" s="144" t="n">
        <v>151.32</v>
      </c>
      <c r="F72" s="180" t="n">
        <v>115.01</v>
      </c>
      <c r="G72" s="180" t="n">
        <v>19.87</v>
      </c>
      <c r="H72" s="180" t="n">
        <v>246.46</v>
      </c>
      <c r="I72" s="180" t="n">
        <v>136.75</v>
      </c>
      <c r="J72" s="180" t="n">
        <v>-11.48</v>
      </c>
      <c r="K72" s="144" t="n">
        <v>371.73</v>
      </c>
    </row>
    <row r="73" customFormat="false" ht="11.1" hidden="false" customHeight="true" outlineLevel="0" collapsed="false">
      <c r="A73" s="100"/>
      <c r="B73" s="101" t="s">
        <v>276</v>
      </c>
      <c r="C73" s="179" t="n">
        <v>232.5</v>
      </c>
      <c r="D73" s="179" t="n">
        <v>80.48</v>
      </c>
      <c r="E73" s="144" t="n">
        <v>152.02</v>
      </c>
      <c r="F73" s="180" t="n">
        <v>113.95</v>
      </c>
      <c r="G73" s="180" t="n">
        <v>19.63</v>
      </c>
      <c r="H73" s="180" t="n">
        <v>246.34</v>
      </c>
      <c r="I73" s="180" t="n">
        <v>139.8</v>
      </c>
      <c r="J73" s="180" t="n">
        <v>-14.06</v>
      </c>
      <c r="K73" s="144" t="n">
        <v>372.08</v>
      </c>
    </row>
    <row r="74" customFormat="false" ht="11.1" hidden="false" customHeight="true" outlineLevel="0" collapsed="false">
      <c r="A74" s="100"/>
      <c r="B74" s="101" t="s">
        <v>277</v>
      </c>
      <c r="C74" s="179" t="n">
        <v>233.82</v>
      </c>
      <c r="D74" s="179" t="n">
        <v>81.66</v>
      </c>
      <c r="E74" s="144" t="n">
        <v>152.16</v>
      </c>
      <c r="F74" s="180" t="n">
        <v>113.11</v>
      </c>
      <c r="G74" s="180" t="n">
        <v>19.54</v>
      </c>
      <c r="H74" s="180" t="n">
        <v>245.73</v>
      </c>
      <c r="I74" s="180" t="n">
        <v>145.52</v>
      </c>
      <c r="J74" s="180" t="n">
        <v>-13.75</v>
      </c>
      <c r="K74" s="144" t="n">
        <v>377.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79" t="n">
        <v>236.9</v>
      </c>
      <c r="D75" s="179" t="n">
        <v>82.5</v>
      </c>
      <c r="E75" s="144" t="n">
        <v>154.4</v>
      </c>
      <c r="F75" s="180" t="n">
        <v>112.58</v>
      </c>
      <c r="G75" s="180" t="n">
        <v>19.34</v>
      </c>
      <c r="H75" s="180" t="n">
        <v>247.64</v>
      </c>
      <c r="I75" s="180" t="n">
        <v>141.35</v>
      </c>
      <c r="J75" s="180" t="n">
        <v>-14.21</v>
      </c>
      <c r="K75" s="144" t="n">
        <v>374.78</v>
      </c>
    </row>
    <row r="76" customFormat="false" ht="11.1" hidden="false" customHeight="true" outlineLevel="0" collapsed="false">
      <c r="A76" s="100"/>
      <c r="B76" s="101" t="s">
        <v>275</v>
      </c>
      <c r="C76" s="179" t="n">
        <v>239.4</v>
      </c>
      <c r="D76" s="179" t="n">
        <v>83.91</v>
      </c>
      <c r="E76" s="144" t="n">
        <v>155.49</v>
      </c>
      <c r="F76" s="180" t="n">
        <v>112.32</v>
      </c>
      <c r="G76" s="180" t="n">
        <v>19.15</v>
      </c>
      <c r="H76" s="180" t="n">
        <v>248.66</v>
      </c>
      <c r="I76" s="180" t="n">
        <v>142.59</v>
      </c>
      <c r="J76" s="180" t="n">
        <v>-14.4</v>
      </c>
      <c r="K76" s="144" t="n">
        <v>376.85</v>
      </c>
    </row>
    <row r="77" customFormat="false" ht="11.1" hidden="false" customHeight="true" outlineLevel="0" collapsed="false">
      <c r="A77" s="100"/>
      <c r="B77" s="101" t="s">
        <v>276</v>
      </c>
      <c r="C77" s="179" t="n">
        <v>239.57</v>
      </c>
      <c r="D77" s="179" t="n">
        <v>83.67</v>
      </c>
      <c r="E77" s="144" t="n">
        <v>155.9</v>
      </c>
      <c r="F77" s="180" t="n">
        <v>112.45</v>
      </c>
      <c r="G77" s="180" t="n">
        <v>19.02</v>
      </c>
      <c r="H77" s="180" t="n">
        <v>249.33</v>
      </c>
      <c r="I77" s="180" t="n">
        <v>145.3</v>
      </c>
      <c r="J77" s="180" t="n">
        <v>-15.89</v>
      </c>
      <c r="K77" s="144" t="n">
        <v>378.74</v>
      </c>
    </row>
    <row r="78" customFormat="false" ht="11.1" hidden="false" customHeight="true" outlineLevel="0" collapsed="false">
      <c r="A78" s="100"/>
      <c r="B78" s="101" t="s">
        <v>277</v>
      </c>
      <c r="C78" s="179" t="n">
        <v>242.35</v>
      </c>
      <c r="D78" s="179" t="n">
        <v>84.71</v>
      </c>
      <c r="E78" s="144" t="n">
        <v>157.64</v>
      </c>
      <c r="F78" s="180" t="n">
        <v>111.99</v>
      </c>
      <c r="G78" s="180" t="n">
        <v>19.21</v>
      </c>
      <c r="H78" s="180" t="n">
        <v>250.42</v>
      </c>
      <c r="I78" s="180" t="n">
        <v>148.42</v>
      </c>
      <c r="J78" s="180" t="n">
        <v>-14.7</v>
      </c>
      <c r="K78" s="144" t="n">
        <v>384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79" t="n">
        <v>245.96</v>
      </c>
      <c r="D79" s="179" t="n">
        <v>86.95</v>
      </c>
      <c r="E79" s="144" t="n">
        <v>159.01</v>
      </c>
      <c r="F79" s="180" t="n">
        <v>112.61</v>
      </c>
      <c r="G79" s="180" t="n">
        <v>18.94</v>
      </c>
      <c r="H79" s="180" t="n">
        <v>252.68</v>
      </c>
      <c r="I79" s="180" t="n">
        <v>149.18</v>
      </c>
      <c r="J79" s="180" t="n">
        <v>-16.43</v>
      </c>
      <c r="K79" s="144" t="n">
        <v>385.43</v>
      </c>
    </row>
    <row r="80" customFormat="false" ht="11.1" hidden="false" customHeight="true" outlineLevel="0" collapsed="false">
      <c r="A80" s="100"/>
      <c r="B80" s="101" t="s">
        <v>275</v>
      </c>
      <c r="C80" s="179" t="n">
        <v>248.3</v>
      </c>
      <c r="D80" s="179" t="n">
        <v>88.4</v>
      </c>
      <c r="E80" s="144" t="n">
        <v>159.9</v>
      </c>
      <c r="F80" s="180" t="n">
        <v>112.71</v>
      </c>
      <c r="G80" s="180" t="n">
        <v>19.34</v>
      </c>
      <c r="H80" s="180" t="n">
        <v>253.27</v>
      </c>
      <c r="I80" s="180" t="n">
        <v>150.76</v>
      </c>
      <c r="J80" s="180" t="n">
        <v>-15.45</v>
      </c>
      <c r="K80" s="144" t="n">
        <v>388.58</v>
      </c>
    </row>
    <row r="81" customFormat="false" ht="11.1" hidden="false" customHeight="true" outlineLevel="0" collapsed="false">
      <c r="A81" s="100"/>
      <c r="B81" s="101" t="s">
        <v>276</v>
      </c>
      <c r="C81" s="179" t="n">
        <v>249.83</v>
      </c>
      <c r="D81" s="179" t="n">
        <v>88.16</v>
      </c>
      <c r="E81" s="144" t="n">
        <v>161.67</v>
      </c>
      <c r="F81" s="180" t="n">
        <v>113.49</v>
      </c>
      <c r="G81" s="180" t="n">
        <v>19.72</v>
      </c>
      <c r="H81" s="180" t="n">
        <v>255.44</v>
      </c>
      <c r="I81" s="180" t="n">
        <v>152.92</v>
      </c>
      <c r="J81" s="180" t="n">
        <v>-17.52</v>
      </c>
      <c r="K81" s="144" t="n">
        <v>390.84</v>
      </c>
    </row>
    <row r="82" customFormat="false" ht="11.1" hidden="false" customHeight="true" outlineLevel="0" collapsed="false">
      <c r="A82" s="100"/>
      <c r="B82" s="101" t="s">
        <v>277</v>
      </c>
      <c r="C82" s="179" t="n">
        <v>250.39</v>
      </c>
      <c r="D82" s="179" t="n">
        <v>89.7</v>
      </c>
      <c r="E82" s="144" t="n">
        <v>160.69</v>
      </c>
      <c r="F82" s="180" t="n">
        <v>113.39</v>
      </c>
      <c r="G82" s="180" t="n">
        <v>19.75</v>
      </c>
      <c r="H82" s="180" t="n">
        <v>254.33</v>
      </c>
      <c r="I82" s="180" t="n">
        <v>147.42</v>
      </c>
      <c r="J82" s="180" t="n">
        <v>-12.7</v>
      </c>
      <c r="K82" s="144" t="n">
        <v>389.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79" t="n">
        <v>246.95</v>
      </c>
      <c r="D83" s="179" t="n">
        <v>90</v>
      </c>
      <c r="E83" s="144" t="n">
        <v>156.95</v>
      </c>
      <c r="F83" s="180" t="n">
        <v>118.87</v>
      </c>
      <c r="G83" s="180" t="n">
        <v>21.06</v>
      </c>
      <c r="H83" s="180" t="n">
        <v>254.76</v>
      </c>
      <c r="I83" s="180" t="n">
        <v>148.23</v>
      </c>
      <c r="J83" s="180" t="n">
        <v>-17.6</v>
      </c>
      <c r="K83" s="144" t="n">
        <v>385.39</v>
      </c>
    </row>
    <row r="84" customFormat="false" ht="11.1" hidden="true" customHeight="true" outlineLevel="0" collapsed="false">
      <c r="A84" s="100"/>
      <c r="B84" s="101" t="s">
        <v>275</v>
      </c>
      <c r="C84" s="179"/>
      <c r="D84" s="179"/>
      <c r="E84" s="144"/>
      <c r="F84" s="180"/>
      <c r="G84" s="180"/>
      <c r="H84" s="180"/>
      <c r="I84" s="180"/>
      <c r="J84" s="180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79"/>
      <c r="D85" s="179"/>
      <c r="E85" s="144"/>
      <c r="F85" s="180"/>
      <c r="G85" s="180"/>
      <c r="H85" s="180"/>
      <c r="I85" s="180"/>
      <c r="J85" s="180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79"/>
      <c r="D86" s="179"/>
      <c r="E86" s="144"/>
      <c r="F86" s="180"/>
      <c r="G86" s="180"/>
      <c r="H86" s="180"/>
      <c r="I86" s="180"/>
      <c r="J86" s="180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79"/>
      <c r="D87" s="179"/>
      <c r="E87" s="144"/>
      <c r="F87" s="180"/>
      <c r="G87" s="180"/>
      <c r="H87" s="180"/>
      <c r="I87" s="180"/>
      <c r="J87" s="180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79"/>
      <c r="D88" s="179"/>
      <c r="E88" s="144"/>
      <c r="F88" s="180"/>
      <c r="G88" s="180"/>
      <c r="H88" s="180"/>
      <c r="I88" s="180"/>
      <c r="J88" s="180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79"/>
      <c r="D89" s="179"/>
      <c r="E89" s="144"/>
      <c r="F89" s="180"/>
      <c r="G89" s="180"/>
      <c r="H89" s="180"/>
      <c r="I89" s="180"/>
      <c r="J89" s="180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79"/>
      <c r="D90" s="179"/>
      <c r="E90" s="144"/>
      <c r="F90" s="180"/>
      <c r="G90" s="180"/>
      <c r="H90" s="180"/>
      <c r="I90" s="180"/>
      <c r="J90" s="180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81" t="s">
        <v>342</v>
      </c>
      <c r="D100" s="181"/>
      <c r="E100" s="181"/>
      <c r="F100" s="181"/>
      <c r="G100" s="181"/>
      <c r="H100" s="181"/>
      <c r="I100" s="181"/>
      <c r="J100" s="181"/>
      <c r="K100" s="181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3.76704137766085</v>
      </c>
      <c r="D103" s="104" t="n">
        <v>9.86622073578596</v>
      </c>
      <c r="E103" s="104" t="n">
        <v>1.32328308207705</v>
      </c>
      <c r="F103" s="104" t="n">
        <v>4.31006227466403</v>
      </c>
      <c r="G103" s="104" t="n">
        <v>12.8460686600222</v>
      </c>
      <c r="H103" s="104" t="n">
        <v>1.77956706925724</v>
      </c>
      <c r="I103" s="104" t="n">
        <v>6.25387765231417</v>
      </c>
      <c r="J103" s="144" t="n">
        <v>0.8</v>
      </c>
      <c r="K103" s="104" t="n">
        <v>3.66779437247298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0.409127578656239</v>
      </c>
      <c r="D104" s="104" t="n">
        <v>4.75646879756468</v>
      </c>
      <c r="E104" s="104" t="n">
        <v>-1.47958340221524</v>
      </c>
      <c r="F104" s="104" t="n">
        <v>4.32050274941085</v>
      </c>
      <c r="G104" s="104" t="n">
        <v>8.63591756624143</v>
      </c>
      <c r="H104" s="104" t="n">
        <v>0.0458610410456259</v>
      </c>
      <c r="I104" s="104" t="n">
        <v>-2.59254934018452</v>
      </c>
      <c r="J104" s="144" t="n">
        <v>-0.84</v>
      </c>
      <c r="K104" s="104" t="n">
        <v>-1.18597524575159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2.13486370157818</v>
      </c>
      <c r="D105" s="104" t="n">
        <v>2.57900472212131</v>
      </c>
      <c r="E105" s="104" t="n">
        <v>1.92969208826244</v>
      </c>
      <c r="F105" s="104" t="n">
        <v>1.17469879518073</v>
      </c>
      <c r="G105" s="104" t="n">
        <v>-8.94308943089432</v>
      </c>
      <c r="H105" s="104" t="n">
        <v>2.33211093284437</v>
      </c>
      <c r="I105" s="104" t="n">
        <v>2.42177196978781</v>
      </c>
      <c r="J105" s="144" t="n">
        <v>4.19</v>
      </c>
      <c r="K105" s="104" t="n">
        <v>4.14031978734543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24756981513738</v>
      </c>
      <c r="D106" s="104" t="n">
        <v>1.2570821529745</v>
      </c>
      <c r="E106" s="104" t="n">
        <v>2.70804181414108</v>
      </c>
      <c r="F106" s="104" t="n">
        <v>2.72402500744269</v>
      </c>
      <c r="G106" s="104" t="n">
        <v>8.73015873015875</v>
      </c>
      <c r="H106" s="104" t="n">
        <v>2.37415308807883</v>
      </c>
      <c r="I106" s="104" t="n">
        <v>6.5784853096102</v>
      </c>
      <c r="J106" s="144" t="n">
        <v>-5.81</v>
      </c>
      <c r="K106" s="104" t="n">
        <v>1.5663069961712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41248557454526</v>
      </c>
      <c r="D107" s="104" t="n">
        <v>3.33974471061376</v>
      </c>
      <c r="E107" s="104" t="n">
        <v>1.98749799647379</v>
      </c>
      <c r="F107" s="104" t="n">
        <v>2.37646717866976</v>
      </c>
      <c r="G107" s="104" t="n">
        <v>6.47810218978103</v>
      </c>
      <c r="H107" s="104" t="n">
        <v>1.86512060383966</v>
      </c>
      <c r="I107" s="104" t="n">
        <v>-3.04228445908841</v>
      </c>
      <c r="J107" s="144" t="n">
        <v>1.67</v>
      </c>
      <c r="K107" s="104" t="n">
        <v>0.87959789810372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6492809615796</v>
      </c>
      <c r="D108" s="104" t="n">
        <v>3.72250423011845</v>
      </c>
      <c r="E108" s="104" t="n">
        <v>2.02734559170203</v>
      </c>
      <c r="F108" s="104" t="n">
        <v>2.47699929228591</v>
      </c>
      <c r="G108" s="104" t="n">
        <v>-1.4567266495287</v>
      </c>
      <c r="H108" s="104" t="n">
        <v>2.41623711340206</v>
      </c>
      <c r="I108" s="104" t="n">
        <v>-2.3448119619393</v>
      </c>
      <c r="J108" s="144" t="n">
        <v>0.85</v>
      </c>
      <c r="K108" s="104" t="n">
        <v>1.238062884535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97614314115302</v>
      </c>
      <c r="D109" s="104" t="n">
        <v>-2.13703099510603</v>
      </c>
      <c r="E109" s="104" t="n">
        <v>0.423598274799744</v>
      </c>
      <c r="F109" s="104" t="n">
        <v>5.31767955801104</v>
      </c>
      <c r="G109" s="104" t="n">
        <v>3.47826086956522</v>
      </c>
      <c r="H109" s="104" t="n">
        <v>2.09709552270105</v>
      </c>
      <c r="I109" s="104" t="n">
        <v>1.53114487878436</v>
      </c>
      <c r="J109" s="144" t="n">
        <v>3.55</v>
      </c>
      <c r="K109" s="104" t="n">
        <v>3.307110100294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41222817522842</v>
      </c>
      <c r="D110" s="104" t="n">
        <v>-0.950158359726615</v>
      </c>
      <c r="E110" s="104" t="n">
        <v>-0.207071094409059</v>
      </c>
      <c r="F110" s="104" t="n">
        <v>-0.524590163934434</v>
      </c>
      <c r="G110" s="104" t="n">
        <v>6.05042016806723</v>
      </c>
      <c r="H110" s="104" t="n">
        <v>-0.713772209099304</v>
      </c>
      <c r="I110" s="104" t="n">
        <v>3.07323203473095</v>
      </c>
      <c r="J110" s="144" t="n">
        <v>-6.05</v>
      </c>
      <c r="K110" s="104" t="n">
        <v>-1.7143063375198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5615701171258</v>
      </c>
      <c r="D111" s="104" t="n">
        <v>0.858296869740812</v>
      </c>
      <c r="E111" s="104" t="n">
        <v>1.72917307101137</v>
      </c>
      <c r="F111" s="104" t="n">
        <v>1.51615029663812</v>
      </c>
      <c r="G111" s="104" t="n">
        <v>3.56576862123615</v>
      </c>
      <c r="H111" s="104" t="n">
        <v>1.52573054047065</v>
      </c>
      <c r="I111" s="104" t="n">
        <v>-0.410108623365119</v>
      </c>
      <c r="J111" s="144" t="n">
        <v>1.67</v>
      </c>
      <c r="K111" s="104" t="n">
        <v>1.560606616972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57618304732193</v>
      </c>
      <c r="D112" s="104" t="n">
        <v>2.16919739696313</v>
      </c>
      <c r="E112" s="104" t="n">
        <v>-0.317292437863586</v>
      </c>
      <c r="F112" s="104" t="n">
        <v>3.27272727272727</v>
      </c>
      <c r="G112" s="104" t="n">
        <v>1.60673297628155</v>
      </c>
      <c r="H112" s="104" t="n">
        <v>0.962812022414667</v>
      </c>
      <c r="I112" s="104" t="n">
        <v>0.678909293266543</v>
      </c>
      <c r="J112" s="144" t="n">
        <v>0.23</v>
      </c>
      <c r="K112" s="104" t="n">
        <v>0.987056186275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5533699140688</v>
      </c>
      <c r="D113" s="104" t="n">
        <v>0.620610811693624</v>
      </c>
      <c r="E113" s="104" t="n">
        <v>0.378931413414165</v>
      </c>
      <c r="F113" s="104" t="n">
        <v>2.77917505030183</v>
      </c>
      <c r="G113" s="104" t="n">
        <v>3.76506024096386</v>
      </c>
      <c r="H113" s="104" t="n">
        <v>1.11509157878803</v>
      </c>
      <c r="I113" s="104" t="n">
        <v>1.58080919743533</v>
      </c>
      <c r="J113" s="144" t="n">
        <v>3.57</v>
      </c>
      <c r="K113" s="104" t="n">
        <v>2.5813612115570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139132227146249</v>
      </c>
      <c r="D114" s="104" t="n">
        <v>2.1100470702808</v>
      </c>
      <c r="E114" s="104" t="n">
        <v>-0.777651944129872</v>
      </c>
      <c r="F114" s="104" t="n">
        <v>-0.746359965740851</v>
      </c>
      <c r="G114" s="104" t="n">
        <v>4.71698113207549</v>
      </c>
      <c r="H114" s="104" t="n">
        <v>-1.14271457085829</v>
      </c>
      <c r="I114" s="104" t="n">
        <v>6.3445423876374</v>
      </c>
      <c r="J114" s="144" t="n">
        <v>-3.98</v>
      </c>
      <c r="K114" s="104" t="n">
        <v>-0.15356694122574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3448258117636</v>
      </c>
      <c r="D115" s="104" t="n">
        <v>-0.683516134159916</v>
      </c>
      <c r="E115" s="104" t="n">
        <v>-0.167402221884032</v>
      </c>
      <c r="F115" s="104" t="n">
        <v>0.567061143984219</v>
      </c>
      <c r="G115" s="104" t="n">
        <v>-2.28690228690229</v>
      </c>
      <c r="H115" s="104" t="n">
        <v>0.287718944021023</v>
      </c>
      <c r="I115" s="104" t="n">
        <v>-2.37413016782644</v>
      </c>
      <c r="J115" s="144" t="n">
        <v>0.84</v>
      </c>
      <c r="K115" s="104" t="n">
        <v>-0.31809284116329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29904997934744</v>
      </c>
      <c r="D116" s="104" t="n">
        <v>2.67285531370041</v>
      </c>
      <c r="E116" s="104" t="n">
        <v>-0.342987804878035</v>
      </c>
      <c r="F116" s="104" t="n">
        <v>1.29933807305713</v>
      </c>
      <c r="G116" s="104" t="n">
        <v>-0.496453900709227</v>
      </c>
      <c r="H116" s="104" t="n">
        <v>0.342258908798073</v>
      </c>
      <c r="I116" s="104" t="n">
        <v>4.79035639412997</v>
      </c>
      <c r="J116" s="144" t="n">
        <v>-1.02</v>
      </c>
      <c r="K116" s="104" t="n">
        <v>1.4833257355261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3653155464341</v>
      </c>
      <c r="D117" s="104" t="n">
        <v>2.55650818394389</v>
      </c>
      <c r="E117" s="104" t="n">
        <v>0.588910133843214</v>
      </c>
      <c r="F117" s="104" t="n">
        <v>0.41142303969022</v>
      </c>
      <c r="G117" s="104" t="n">
        <v>7.98289379900214</v>
      </c>
      <c r="H117" s="104" t="n">
        <v>-0.00501605136436467</v>
      </c>
      <c r="I117" s="104" t="n">
        <v>2.32069620886266</v>
      </c>
      <c r="J117" s="144" t="n">
        <v>2.7</v>
      </c>
      <c r="K117" s="104" t="n">
        <v>1.7311679336558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897065531397303</v>
      </c>
      <c r="D118" s="104" t="n">
        <v>1.58078735370115</v>
      </c>
      <c r="E118" s="104" t="n">
        <v>0.55504866180047</v>
      </c>
      <c r="F118" s="104" t="n">
        <v>2.4825259098578</v>
      </c>
      <c r="G118" s="104" t="n">
        <v>4.88448844884488</v>
      </c>
      <c r="H118" s="104" t="n">
        <v>1.02834211186355</v>
      </c>
      <c r="I118" s="104" t="n">
        <v>-2.17030012708966</v>
      </c>
      <c r="J118" s="144" t="n">
        <v>-1.03</v>
      </c>
      <c r="K118" s="104" t="n">
        <v>-0.40759485071836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9136025718292</v>
      </c>
      <c r="D119" s="104" t="n">
        <v>2.96274128385457</v>
      </c>
      <c r="E119" s="104" t="n">
        <v>-0.14366729678639</v>
      </c>
      <c r="F119" s="104" t="n">
        <v>1.66980244590779</v>
      </c>
      <c r="G119" s="104" t="n">
        <v>1.82504719949654</v>
      </c>
      <c r="H119" s="104" t="n">
        <v>0.466732869910629</v>
      </c>
      <c r="I119" s="104" t="n">
        <v>1.99860097931447</v>
      </c>
      <c r="J119" s="144" t="n">
        <v>1.3</v>
      </c>
      <c r="K119" s="104" t="n">
        <v>1.4460625490262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22293025339786</v>
      </c>
      <c r="D120" s="104" t="n">
        <v>1.71486702514167</v>
      </c>
      <c r="E120" s="104" t="n">
        <v>0.0530062092988004</v>
      </c>
      <c r="F120" s="104" t="n">
        <v>1.04094378903541</v>
      </c>
      <c r="G120" s="104" t="n">
        <v>-0.0618046971569726</v>
      </c>
      <c r="H120" s="104" t="n">
        <v>0.484333300385487</v>
      </c>
      <c r="I120" s="104" t="n">
        <v>1.25404134417558</v>
      </c>
      <c r="J120" s="144" t="n">
        <v>-1.01</v>
      </c>
      <c r="K120" s="104" t="n">
        <v>0.4202386955790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68968929348898</v>
      </c>
      <c r="D121" s="104" t="n">
        <v>0.842977568224043</v>
      </c>
      <c r="E121" s="104" t="n">
        <v>0.423825020812842</v>
      </c>
      <c r="F121" s="104" t="n">
        <v>1.76282051282053</v>
      </c>
      <c r="G121" s="104" t="n">
        <v>2.10265924551638</v>
      </c>
      <c r="H121" s="104" t="n">
        <v>0.865630533149727</v>
      </c>
      <c r="I121" s="104" t="n">
        <v>-3.53168843734881</v>
      </c>
      <c r="J121" s="144" t="n">
        <v>1.79</v>
      </c>
      <c r="K121" s="104" t="n">
        <v>-0.03347840642786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3774782309244</v>
      </c>
      <c r="D122" s="104" t="n">
        <v>0.906772456786626</v>
      </c>
      <c r="E122" s="104" t="n">
        <v>-0.271309066244612</v>
      </c>
      <c r="F122" s="104" t="n">
        <v>5.17435320584927</v>
      </c>
      <c r="G122" s="104" t="n">
        <v>4.48213204118714</v>
      </c>
      <c r="H122" s="104" t="n">
        <v>1.70665106299981</v>
      </c>
      <c r="I122" s="104" t="n">
        <v>1.89568706118355</v>
      </c>
      <c r="J122" s="144" t="n">
        <v>-2.01</v>
      </c>
      <c r="K122" s="104" t="n">
        <v>1.1319490957803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304593465978869</v>
      </c>
      <c r="D123" s="104" t="n">
        <v>-0.224655995506879</v>
      </c>
      <c r="E123" s="104" t="n">
        <v>-0.347615808962459</v>
      </c>
      <c r="F123" s="104" t="n">
        <v>1.28342245989306</v>
      </c>
      <c r="G123" s="104" t="n">
        <v>3.07246376811594</v>
      </c>
      <c r="H123" s="104" t="n">
        <v>0.100680793939986</v>
      </c>
      <c r="I123" s="104" t="n">
        <v>-1.05325327295994</v>
      </c>
      <c r="J123" s="144" t="n">
        <v>1</v>
      </c>
      <c r="K123" s="104" t="n">
        <v>0.046360686138143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7997338983883</v>
      </c>
      <c r="D124" s="104" t="n">
        <v>1.70278637770898</v>
      </c>
      <c r="E124" s="104" t="n">
        <v>-0.181997421703201</v>
      </c>
      <c r="F124" s="104" t="n">
        <v>-0.010559662090813</v>
      </c>
      <c r="G124" s="104" t="n">
        <v>1.74353205849269</v>
      </c>
      <c r="H124" s="104" t="n">
        <v>-0.268212079122577</v>
      </c>
      <c r="I124" s="104" t="n">
        <v>2.69598089932353</v>
      </c>
      <c r="J124" s="144" t="n">
        <v>0.19</v>
      </c>
      <c r="K124" s="104" t="n">
        <v>0.7745266781411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45218244237435</v>
      </c>
      <c r="D125" s="104" t="n">
        <v>1.13463401134635</v>
      </c>
      <c r="E125" s="104" t="n">
        <v>-0.660943553901092</v>
      </c>
      <c r="F125" s="104" t="n">
        <v>0.485795754567548</v>
      </c>
      <c r="G125" s="104" t="n">
        <v>3.0956329463792</v>
      </c>
      <c r="H125" s="104" t="n">
        <v>-0.465831052201892</v>
      </c>
      <c r="I125" s="104" t="n">
        <v>-0.707158771674912</v>
      </c>
      <c r="J125" s="144" t="n">
        <v>1.26</v>
      </c>
      <c r="K125" s="104" t="n">
        <v>-0.14451816330553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23767476085351</v>
      </c>
      <c r="D126" s="104" t="n">
        <v>0.465179915173081</v>
      </c>
      <c r="E126" s="104" t="n">
        <v>-0.764759865402269</v>
      </c>
      <c r="F126" s="104" t="n">
        <v>0.78822911192853</v>
      </c>
      <c r="G126" s="104" t="n">
        <v>-4.93297587131366</v>
      </c>
      <c r="H126" s="104" t="n">
        <v>0.323265463668832</v>
      </c>
      <c r="I126" s="104" t="n">
        <v>0.0975609756097526</v>
      </c>
      <c r="J126" s="144" t="n">
        <v>-0.27</v>
      </c>
      <c r="K126" s="104" t="n">
        <v>0.16446286428524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231310595993889</v>
      </c>
      <c r="D127" s="104" t="n">
        <v>0.040855236279441</v>
      </c>
      <c r="E127" s="104" t="n">
        <v>-0.385326757090013</v>
      </c>
      <c r="F127" s="104" t="n">
        <v>0.604796663190825</v>
      </c>
      <c r="G127" s="104" t="n">
        <v>1.86125211505922</v>
      </c>
      <c r="H127" s="104" t="n">
        <v>-0.120232770643966</v>
      </c>
      <c r="I127" s="104" t="n">
        <v>2.69005847953217</v>
      </c>
      <c r="J127" s="144" t="n">
        <v>1.26</v>
      </c>
      <c r="K127" s="104" t="n">
        <v>1.238013923551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64127861089176</v>
      </c>
      <c r="D128" s="104" t="n">
        <v>0.340321263272529</v>
      </c>
      <c r="E128" s="104" t="n">
        <v>-0.0928361442054779</v>
      </c>
      <c r="F128" s="104" t="n">
        <v>0.383499170812598</v>
      </c>
      <c r="G128" s="104" t="n">
        <v>3.54374307862679</v>
      </c>
      <c r="H128" s="104" t="n">
        <v>-0.18778890600926</v>
      </c>
      <c r="I128" s="104" t="n">
        <v>2.42976461655277</v>
      </c>
      <c r="J128" s="144" t="n">
        <v>-2.05</v>
      </c>
      <c r="K128" s="104" t="n">
        <v>0.038924389373647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96499876756226</v>
      </c>
      <c r="D129" s="104" t="n">
        <v>0.841134174467513</v>
      </c>
      <c r="E129" s="104" t="n">
        <v>0.456868514790145</v>
      </c>
      <c r="F129" s="104" t="n">
        <v>0.82601961796594</v>
      </c>
      <c r="G129" s="104" t="n">
        <v>0.855614973262036</v>
      </c>
      <c r="H129" s="104" t="n">
        <v>0.593371604997813</v>
      </c>
      <c r="I129" s="104" t="n">
        <v>2.20533728687917</v>
      </c>
      <c r="J129" s="144" t="n">
        <v>-0.28</v>
      </c>
      <c r="K129" s="104" t="n">
        <v>1.079731526215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01842595315102</v>
      </c>
      <c r="D130" s="104" t="n">
        <v>-0.605408314274186</v>
      </c>
      <c r="E130" s="104" t="n">
        <v>0.978956293841065</v>
      </c>
      <c r="F130" s="104" t="n">
        <v>-1.02406554019457</v>
      </c>
      <c r="G130" s="104" t="n">
        <v>-3.07529162248143</v>
      </c>
      <c r="H130" s="104" t="n">
        <v>0.407634759255714</v>
      </c>
      <c r="I130" s="104" t="n">
        <v>-2.21214868540345</v>
      </c>
      <c r="J130" s="144" t="n">
        <v>0.98</v>
      </c>
      <c r="K130" s="104" t="n">
        <v>-0.1956758837492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4689574385005</v>
      </c>
      <c r="D131" s="104" t="n">
        <v>1.00162425554954</v>
      </c>
      <c r="E131" s="104" t="n">
        <v>0.916030534351137</v>
      </c>
      <c r="F131" s="104" t="n">
        <v>2.35902741852043</v>
      </c>
      <c r="G131" s="104" t="n">
        <v>0.437636761487966</v>
      </c>
      <c r="H131" s="104" t="n">
        <v>1.62391937717914</v>
      </c>
      <c r="I131" s="104" t="n">
        <v>-3.17077693306138</v>
      </c>
      <c r="J131" s="144" t="n">
        <v>-0.08</v>
      </c>
      <c r="K131" s="104" t="n">
        <v>-0.0321409057307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68349289237</v>
      </c>
      <c r="D132" s="104" t="n">
        <v>0.804073974805661</v>
      </c>
      <c r="E132" s="104" t="n">
        <v>0.680786686838133</v>
      </c>
      <c r="F132" s="104" t="n">
        <v>-0.545840493278078</v>
      </c>
      <c r="G132" s="104" t="n">
        <v>-1.08932461873637</v>
      </c>
      <c r="H132" s="104" t="n">
        <v>0.26319499929501</v>
      </c>
      <c r="I132" s="104" t="n">
        <v>4.16507085407891</v>
      </c>
      <c r="J132" s="144" t="n">
        <v>-2.06</v>
      </c>
      <c r="K132" s="104" t="n">
        <v>0.9163103237629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64516129032</v>
      </c>
      <c r="D133" s="104" t="n">
        <v>1.3560223344855</v>
      </c>
      <c r="E133" s="104" t="n">
        <v>0.338091660405723</v>
      </c>
      <c r="F133" s="104" t="n">
        <v>0</v>
      </c>
      <c r="G133" s="104" t="n">
        <v>-0.936123348017631</v>
      </c>
      <c r="H133" s="104" t="n">
        <v>0.290629541086588</v>
      </c>
      <c r="I133" s="104" t="n">
        <v>4.0996415111683</v>
      </c>
      <c r="J133" s="144" t="n">
        <v>-1.62</v>
      </c>
      <c r="K133" s="104" t="n">
        <v>1.102332101440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05167071833731</v>
      </c>
      <c r="D134" s="104" t="n">
        <v>-0.314795383001041</v>
      </c>
      <c r="E134" s="104" t="n">
        <v>0.816173717708708</v>
      </c>
      <c r="F134" s="104" t="n">
        <v>1.13832706575872</v>
      </c>
      <c r="G134" s="104" t="n">
        <v>0.611450806003361</v>
      </c>
      <c r="H134" s="104" t="n">
        <v>0.981537742463161</v>
      </c>
      <c r="I134" s="104" t="n">
        <v>-2.93156732891832</v>
      </c>
      <c r="J134" s="144" t="n">
        <v>2.63</v>
      </c>
      <c r="K134" s="104" t="n">
        <v>0.4443183966723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0554500569693</v>
      </c>
      <c r="D135" s="104" t="n">
        <v>1.13157894736841</v>
      </c>
      <c r="E135" s="104" t="n">
        <v>1.40374331550804</v>
      </c>
      <c r="F135" s="104" t="n">
        <v>0.422068133855902</v>
      </c>
      <c r="G135" s="104" t="n">
        <v>-0.939226519337026</v>
      </c>
      <c r="H135" s="104" t="n">
        <v>1.14788243462162</v>
      </c>
      <c r="I135" s="104" t="n">
        <v>-0.6367688529064</v>
      </c>
      <c r="J135" s="144" t="n">
        <v>-1.86</v>
      </c>
      <c r="K135" s="104" t="n">
        <v>-0.025098039215677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9213177749666</v>
      </c>
      <c r="D136" s="104" t="n">
        <v>-0.247202706219099</v>
      </c>
      <c r="E136" s="104" t="n">
        <v>1.0913352376767</v>
      </c>
      <c r="F136" s="104" t="n">
        <v>1.08075652957069</v>
      </c>
      <c r="G136" s="104" t="n">
        <v>1.05967651979924</v>
      </c>
      <c r="H136" s="104" t="n">
        <v>1.08909531872055</v>
      </c>
      <c r="I136" s="104" t="n">
        <v>-0.0549299642955248</v>
      </c>
      <c r="J136" s="144" t="n">
        <v>-0.25</v>
      </c>
      <c r="K136" s="104" t="n">
        <v>0.6495747952427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26340304625265</v>
      </c>
      <c r="D137" s="104" t="n">
        <v>1.08256162775531</v>
      </c>
      <c r="E137" s="104" t="n">
        <v>0.217359802927092</v>
      </c>
      <c r="F137" s="104" t="n">
        <v>0.950400950400947</v>
      </c>
      <c r="G137" s="104" t="n">
        <v>-1.98675496688742</v>
      </c>
      <c r="H137" s="104" t="n">
        <v>0.733330315513086</v>
      </c>
      <c r="I137" s="104" t="n">
        <v>5.76165613263717</v>
      </c>
      <c r="J137" s="144" t="n">
        <v>-1.26</v>
      </c>
      <c r="K137" s="104" t="n">
        <v>2.073330423395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1491057362617</v>
      </c>
      <c r="D138" s="104" t="n">
        <v>-0.270967741935479</v>
      </c>
      <c r="E138" s="104" t="n">
        <v>1.94476576055523</v>
      </c>
      <c r="F138" s="104" t="n">
        <v>-0.59821516132196</v>
      </c>
      <c r="G138" s="104" t="n">
        <v>-2.75900900900902</v>
      </c>
      <c r="H138" s="104" t="n">
        <v>1.15490046285896</v>
      </c>
      <c r="I138" s="104" t="n">
        <v>-1.6542525549974</v>
      </c>
      <c r="J138" s="144" t="n">
        <v>0.48</v>
      </c>
      <c r="K138" s="104" t="n">
        <v>0.348208558599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5002290426025</v>
      </c>
      <c r="D139" s="104" t="n">
        <v>1.46202613533444</v>
      </c>
      <c r="E139" s="104" t="n">
        <v>0.382951563718905</v>
      </c>
      <c r="F139" s="104" t="n">
        <v>0.661010260457772</v>
      </c>
      <c r="G139" s="104" t="n">
        <v>0.115807759119861</v>
      </c>
      <c r="H139" s="104" t="n">
        <v>0.528653931585964</v>
      </c>
      <c r="I139" s="104" t="n">
        <v>2.79172170849846</v>
      </c>
      <c r="J139" s="144" t="n">
        <v>-1.59</v>
      </c>
      <c r="K139" s="104" t="n">
        <v>0.84314978845159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8307041869355</v>
      </c>
      <c r="D140" s="104" t="n">
        <v>0.663096148941605</v>
      </c>
      <c r="E140" s="104" t="n">
        <v>1.05969622041681</v>
      </c>
      <c r="F140" s="104" t="n">
        <v>0.362638439674612</v>
      </c>
      <c r="G140" s="104" t="n">
        <v>0.983227299016789</v>
      </c>
      <c r="H140" s="104" t="n">
        <v>0.751248398073258</v>
      </c>
      <c r="I140" s="104" t="n">
        <v>-2.27039067854695</v>
      </c>
      <c r="J140" s="144" t="n">
        <v>0.69</v>
      </c>
      <c r="K140" s="104" t="n">
        <v>-0.078478720193174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4492187499999</v>
      </c>
      <c r="G141" s="104" t="n">
        <v>-0.744558991981691</v>
      </c>
      <c r="H141" s="104" t="n">
        <v>0.934251502258874</v>
      </c>
      <c r="I141" s="104" t="n">
        <v>-0.0175330937143769</v>
      </c>
      <c r="J141" s="144" t="n">
        <v>-1.87</v>
      </c>
      <c r="K141" s="104" t="n">
        <v>0.07249879168678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84401613626187</v>
      </c>
      <c r="D142" s="104" t="n">
        <v>-1.26390293225481</v>
      </c>
      <c r="E142" s="104" t="n">
        <v>1.90998749826366</v>
      </c>
      <c r="F142" s="104" t="n">
        <v>1.45936020102447</v>
      </c>
      <c r="G142" s="104" t="n">
        <v>1.5579919215234</v>
      </c>
      <c r="H142" s="104" t="n">
        <v>1.73387797670779</v>
      </c>
      <c r="I142" s="104" t="n">
        <v>4.83121437965805</v>
      </c>
      <c r="J142" s="144" t="n">
        <v>0.73</v>
      </c>
      <c r="K142" s="104" t="n">
        <v>3.088022216855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56059595285734</v>
      </c>
      <c r="D143" s="104" t="n">
        <v>-0.345622119815687</v>
      </c>
      <c r="E143" s="104" t="n">
        <v>0.299870510461389</v>
      </c>
      <c r="F143" s="104" t="n">
        <v>0.74299866641266</v>
      </c>
      <c r="G143" s="104" t="n">
        <v>1.02272727272728</v>
      </c>
      <c r="H143" s="104" t="n">
        <v>0.44423561573619</v>
      </c>
      <c r="I143" s="104" t="n">
        <v>1.81498829039812</v>
      </c>
      <c r="J143" s="144" t="n">
        <v>-0.22</v>
      </c>
      <c r="K143" s="104" t="n">
        <v>0.8755234107346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55488401030959</v>
      </c>
      <c r="D144" s="104" t="n">
        <v>-0.10276172125883</v>
      </c>
      <c r="E144" s="104" t="n">
        <v>0.169871577087719</v>
      </c>
      <c r="F144" s="104" t="n">
        <v>0.775340393343413</v>
      </c>
      <c r="G144" s="104" t="n">
        <v>-0.168728908886393</v>
      </c>
      <c r="H144" s="104" t="n">
        <v>0.467786519243035</v>
      </c>
      <c r="I144" s="104" t="n">
        <v>-0.78863057586463</v>
      </c>
      <c r="J144" s="144" t="n">
        <v>-0.03</v>
      </c>
      <c r="K144" s="104" t="n">
        <v>0.031930333817115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78156223633377</v>
      </c>
      <c r="D145" s="104" t="n">
        <v>0.604346148900589</v>
      </c>
      <c r="E145" s="104" t="n">
        <v>0.875050875050889</v>
      </c>
      <c r="F145" s="104" t="n">
        <v>1.00394070182024</v>
      </c>
      <c r="G145" s="104" t="n">
        <v>1.46478873239437</v>
      </c>
      <c r="H145" s="104" t="n">
        <v>0.8888888888889</v>
      </c>
      <c r="I145" s="104" t="n">
        <v>-3.41144323921503</v>
      </c>
      <c r="J145" s="144" t="n">
        <v>0.89</v>
      </c>
      <c r="K145" s="104" t="n">
        <v>-0.32790690925975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49812734082389</v>
      </c>
      <c r="D146" s="104" t="n">
        <v>1.15030674846625</v>
      </c>
      <c r="E146" s="104" t="n">
        <v>-0.833837670634125</v>
      </c>
      <c r="F146" s="104" t="n">
        <v>1.03111936832327</v>
      </c>
      <c r="G146" s="104" t="n">
        <v>-0.721821210438662</v>
      </c>
      <c r="H146" s="104" t="n">
        <v>0</v>
      </c>
      <c r="I146" s="104" t="n">
        <v>-1.50021431633091</v>
      </c>
      <c r="J146" s="144" t="n">
        <v>0.5</v>
      </c>
      <c r="K146" s="104" t="n">
        <v>-0.36392220798882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0037509377341</v>
      </c>
      <c r="D147" s="104" t="n">
        <v>-0.240080869345462</v>
      </c>
      <c r="E147" s="104" t="n">
        <v>-0.101715603173531</v>
      </c>
      <c r="F147" s="104" t="n">
        <v>0.799926443545402</v>
      </c>
      <c r="G147" s="104" t="n">
        <v>3.85906040268458</v>
      </c>
      <c r="H147" s="104" t="n">
        <v>0.0125865324103245</v>
      </c>
      <c r="I147" s="104" t="n">
        <v>3.79460400348128</v>
      </c>
      <c r="J147" s="144" t="n">
        <v>-0.93</v>
      </c>
      <c r="K147" s="104" t="n">
        <v>1.0110159834029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81725372342765</v>
      </c>
      <c r="D148" s="104" t="n">
        <v>0.139328689043694</v>
      </c>
      <c r="E148" s="104" t="n">
        <v>0.665218571816467</v>
      </c>
      <c r="F148" s="104" t="n">
        <v>2.06147952202865</v>
      </c>
      <c r="G148" s="104" t="n">
        <v>1.77705977382874</v>
      </c>
      <c r="H148" s="104" t="n">
        <v>1.22073999496604</v>
      </c>
      <c r="I148" s="104" t="n">
        <v>-0.989434848230758</v>
      </c>
      <c r="J148" s="144" t="n">
        <v>1.37</v>
      </c>
      <c r="K148" s="104" t="n">
        <v>0.89675721021724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46305418719189</v>
      </c>
      <c r="D149" s="104" t="n">
        <v>0.0379458639008448</v>
      </c>
      <c r="E149" s="104" t="n">
        <v>0.357383681726247</v>
      </c>
      <c r="F149" s="104" t="n">
        <v>1.16185539369023</v>
      </c>
      <c r="G149" s="104" t="n">
        <v>8.2010582010582</v>
      </c>
      <c r="H149" s="104" t="n">
        <v>0.11604293588627</v>
      </c>
      <c r="I149" s="104" t="n">
        <v>-0.931571815718158</v>
      </c>
      <c r="J149" s="144" t="n">
        <v>0.55</v>
      </c>
      <c r="K149" s="104" t="n">
        <v>-0.07741047621777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78237978237971</v>
      </c>
      <c r="D150" s="104" t="n">
        <v>1.37817676065242</v>
      </c>
      <c r="E150" s="104" t="n">
        <v>-1.46475844923739</v>
      </c>
      <c r="F150" s="104" t="n">
        <v>-0.220867567806351</v>
      </c>
      <c r="G150" s="104" t="n">
        <v>-6.50366748166258</v>
      </c>
      <c r="H150" s="104" t="n">
        <v>-0.455354555615344</v>
      </c>
      <c r="I150" s="104" t="n">
        <v>4.12891092494444</v>
      </c>
      <c r="J150" s="144" t="n">
        <v>0.34</v>
      </c>
      <c r="K150" s="104" t="n">
        <v>1.167795248479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9783979191474</v>
      </c>
      <c r="D151" s="104" t="n">
        <v>-0.0873035669743132</v>
      </c>
      <c r="E151" s="104" t="n">
        <v>-0.415956358677121</v>
      </c>
      <c r="F151" s="104" t="n">
        <v>0.495838498317696</v>
      </c>
      <c r="G151" s="104" t="n">
        <v>1.20292887029289</v>
      </c>
      <c r="H151" s="104" t="n">
        <v>-0.116438640994716</v>
      </c>
      <c r="I151" s="104" t="n">
        <v>-0.591084475822996</v>
      </c>
      <c r="J151" s="144" t="n">
        <v>1.72</v>
      </c>
      <c r="K151" s="104" t="n">
        <v>0.20420318216626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36745522883047</v>
      </c>
      <c r="D152" s="104" t="n">
        <v>-0.449382099613032</v>
      </c>
      <c r="E152" s="104" t="n">
        <v>1.23253903040263</v>
      </c>
      <c r="F152" s="104" t="n">
        <v>0.669603524229089</v>
      </c>
      <c r="G152" s="104" t="n">
        <v>0.930232558139537</v>
      </c>
      <c r="H152" s="104" t="n">
        <v>0.990882218243883</v>
      </c>
      <c r="I152" s="104" t="n">
        <v>0.660665620612761</v>
      </c>
      <c r="J152" s="144" t="n">
        <v>-2</v>
      </c>
      <c r="K152" s="104" t="n">
        <v>0.3339843197192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263939540319</v>
      </c>
      <c r="D153" s="104" t="n">
        <v>-0.564263322884017</v>
      </c>
      <c r="E153" s="104" t="n">
        <v>0.385551948051941</v>
      </c>
      <c r="F153" s="104" t="n">
        <v>0.43759845965343</v>
      </c>
      <c r="G153" s="104" t="n">
        <v>-1.74091141833077</v>
      </c>
      <c r="H153" s="104" t="n">
        <v>0.581275508100745</v>
      </c>
      <c r="I153" s="104" t="n">
        <v>-3.10115678070392</v>
      </c>
      <c r="J153" s="144" t="n">
        <v>1.59</v>
      </c>
      <c r="K153" s="104" t="n">
        <v>-0.22003441563936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70901585349787</v>
      </c>
      <c r="D154" s="104" t="n">
        <v>-0.580075662042873</v>
      </c>
      <c r="E154" s="104" t="n">
        <v>1.18590391483053</v>
      </c>
      <c r="F154" s="104" t="n">
        <v>0.313698152666447</v>
      </c>
      <c r="G154" s="104" t="n">
        <v>2.76185513288169</v>
      </c>
      <c r="H154" s="104" t="n">
        <v>0.651692761701781</v>
      </c>
      <c r="I154" s="104" t="n">
        <v>2.87867242401151</v>
      </c>
      <c r="J154" s="144" t="n">
        <v>-1.56</v>
      </c>
      <c r="K154" s="104" t="n">
        <v>0.96972095784681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0086459106588</v>
      </c>
      <c r="D155" s="104" t="n">
        <v>-1.90258751902587</v>
      </c>
      <c r="E155" s="104" t="n">
        <v>0.692548445095568</v>
      </c>
      <c r="F155" s="104" t="n">
        <v>-0.755733148019459</v>
      </c>
      <c r="G155" s="104" t="n">
        <v>1.9269776876268</v>
      </c>
      <c r="H155" s="104" t="n">
        <v>-0.0855153316773141</v>
      </c>
      <c r="I155" s="104" t="n">
        <v>-0.238663484486878</v>
      </c>
      <c r="J155" s="144" t="n">
        <v>1.39</v>
      </c>
      <c r="K155" s="104" t="n">
        <v>0.24920199361595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481295121417702</v>
      </c>
      <c r="D156" s="104" t="n">
        <v>0.271528316524439</v>
      </c>
      <c r="E156" s="104" t="n">
        <v>-0.211626215197427</v>
      </c>
      <c r="F156" s="104" t="n">
        <v>-0.236323851203508</v>
      </c>
      <c r="G156" s="104" t="n">
        <v>-0.696517412935322</v>
      </c>
      <c r="H156" s="104" t="n">
        <v>-0.183403977828505</v>
      </c>
      <c r="I156" s="104" t="n">
        <v>1.70763900346478</v>
      </c>
      <c r="J156" s="144" t="n">
        <v>-1.26</v>
      </c>
      <c r="K156" s="104" t="n">
        <v>0.10055023322068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69077219401208</v>
      </c>
      <c r="D157" s="104" t="n">
        <v>-0.064474532559629</v>
      </c>
      <c r="E157" s="104" t="n">
        <v>0.119292199615614</v>
      </c>
      <c r="F157" s="104" t="n">
        <v>0.289524477978588</v>
      </c>
      <c r="G157" s="104" t="n">
        <v>-1.40280561122245</v>
      </c>
      <c r="H157" s="104" t="n">
        <v>0.322567473765886</v>
      </c>
      <c r="I157" s="104" t="n">
        <v>1.17608889609862</v>
      </c>
      <c r="J157" s="144" t="n">
        <v>1.47</v>
      </c>
      <c r="K157" s="104" t="n">
        <v>1.035185133513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625191407438</v>
      </c>
      <c r="D158" s="104" t="n">
        <v>0.116129032258058</v>
      </c>
      <c r="E158" s="104" t="n">
        <v>-0.105911167008671</v>
      </c>
      <c r="F158" s="104" t="n">
        <v>0.0437407051001628</v>
      </c>
      <c r="G158" s="104" t="n">
        <v>2.69308943089432</v>
      </c>
      <c r="H158" s="104" t="n">
        <v>-0.26048026048025</v>
      </c>
      <c r="I158" s="104" t="n">
        <v>1.97210197210198</v>
      </c>
      <c r="J158" s="144" t="n">
        <v>-3.35</v>
      </c>
      <c r="K158" s="104" t="n">
        <v>-0.4225352112676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424507658643321</v>
      </c>
      <c r="D159" s="104" t="n">
        <v>-1.21149632684624</v>
      </c>
      <c r="E159" s="104" t="n">
        <v>-0.0198793983168741</v>
      </c>
      <c r="F159" s="104" t="n">
        <v>0.93564183280867</v>
      </c>
      <c r="G159" s="104" t="n">
        <v>0.791687283523018</v>
      </c>
      <c r="H159" s="104" t="n">
        <v>0.359095731657561</v>
      </c>
      <c r="I159" s="104" t="n">
        <v>1.72169811320752</v>
      </c>
      <c r="J159" s="144" t="n">
        <v>3.05</v>
      </c>
      <c r="K159" s="104" t="n">
        <v>1.6973125884016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527402979826803</v>
      </c>
      <c r="D160" s="104" t="n">
        <v>0.795825179386839</v>
      </c>
      <c r="E160" s="104" t="n">
        <v>-0.324761399787917</v>
      </c>
      <c r="F160" s="104" t="n">
        <v>-0.580438360911373</v>
      </c>
      <c r="G160" s="104" t="n">
        <v>-1.03092783505156</v>
      </c>
      <c r="H160" s="104" t="n">
        <v>-0.38627307473368</v>
      </c>
      <c r="I160" s="104" t="n">
        <v>3.44694334956334</v>
      </c>
      <c r="J160" s="144" t="n">
        <v>-2.02</v>
      </c>
      <c r="K160" s="104" t="n">
        <v>0.406337778505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30485394245551</v>
      </c>
      <c r="D161" s="104" t="n">
        <v>1.16489774786434</v>
      </c>
      <c r="E161" s="104" t="n">
        <v>0.0531950262650582</v>
      </c>
      <c r="F161" s="104" t="n">
        <v>0.0174276751481415</v>
      </c>
      <c r="G161" s="104" t="n">
        <v>-0.892857142857139</v>
      </c>
      <c r="H161" s="104" t="n">
        <v>0.114290379199147</v>
      </c>
      <c r="I161" s="104" t="n">
        <v>-0.784460216660435</v>
      </c>
      <c r="J161" s="144" t="n">
        <v>1.15</v>
      </c>
      <c r="K161" s="104" t="n">
        <v>0.103210386224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96824563705562</v>
      </c>
      <c r="D162" s="104" t="n">
        <v>1.57369498464688</v>
      </c>
      <c r="E162" s="104" t="n">
        <v>-0.518375755964641</v>
      </c>
      <c r="F162" s="104" t="n">
        <v>0.383342045652555</v>
      </c>
      <c r="G162" s="104" t="n">
        <v>3.55355355355356</v>
      </c>
      <c r="H162" s="104" t="n">
        <v>-0.428099645288853</v>
      </c>
      <c r="I162" s="104" t="n">
        <v>2.73343373493975</v>
      </c>
      <c r="J162" s="144" t="n">
        <v>-1.22</v>
      </c>
      <c r="K162" s="104" t="n">
        <v>0.3690036900368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977824340841622</v>
      </c>
      <c r="D163" s="104" t="n">
        <v>0.768358735357097</v>
      </c>
      <c r="E163" s="104" t="n">
        <v>1.08891709533034</v>
      </c>
      <c r="F163" s="104" t="n">
        <v>-0.182260024301328</v>
      </c>
      <c r="G163" s="104" t="n">
        <v>-3.96326727887869</v>
      </c>
      <c r="H163" s="104" t="n">
        <v>0.917205798050929</v>
      </c>
      <c r="I163" s="104" t="n">
        <v>0.234552517774688</v>
      </c>
      <c r="J163" s="144" t="n">
        <v>-0.75</v>
      </c>
      <c r="K163" s="104" t="n">
        <v>0.48929498269897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10115856821727</v>
      </c>
      <c r="D164" s="104" t="n">
        <v>0.599999999999994</v>
      </c>
      <c r="E164" s="104" t="n">
        <v>0.462595823420585</v>
      </c>
      <c r="F164" s="104" t="n">
        <v>-0.921658986175117</v>
      </c>
      <c r="G164" s="104" t="n">
        <v>-1.2078510317061</v>
      </c>
      <c r="H164" s="104" t="n">
        <v>-0.048689442505875</v>
      </c>
      <c r="I164" s="104" t="n">
        <v>2.23034734917734</v>
      </c>
      <c r="J164" s="144" t="n">
        <v>-2.58</v>
      </c>
      <c r="K164" s="104" t="n">
        <v>0.09415435934683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6774193548388</v>
      </c>
      <c r="D165" s="104" t="n">
        <v>1.46620278330019</v>
      </c>
      <c r="E165" s="104" t="n">
        <v>0.0920931456387137</v>
      </c>
      <c r="F165" s="104" t="n">
        <v>-0.737165423431335</v>
      </c>
      <c r="G165" s="104" t="n">
        <v>-0.458481915435556</v>
      </c>
      <c r="H165" s="104" t="n">
        <v>-0.247625233417239</v>
      </c>
      <c r="I165" s="104" t="n">
        <v>4.09155937052933</v>
      </c>
      <c r="J165" s="144" t="n">
        <v>0.31</v>
      </c>
      <c r="K165" s="104" t="n">
        <v>1.4566759836594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31725258746044</v>
      </c>
      <c r="D166" s="104" t="n">
        <v>1.02865540044085</v>
      </c>
      <c r="E166" s="104" t="n">
        <v>1.472134595163</v>
      </c>
      <c r="F166" s="104" t="n">
        <v>-0.468570418176995</v>
      </c>
      <c r="G166" s="104" t="n">
        <v>-1.02354145342886</v>
      </c>
      <c r="H166" s="104" t="n">
        <v>0.777275871891916</v>
      </c>
      <c r="I166" s="104" t="n">
        <v>-2.86558548653107</v>
      </c>
      <c r="J166" s="144" t="n">
        <v>-0.46</v>
      </c>
      <c r="K166" s="104" t="n">
        <v>-0.72052980132451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5529759392149</v>
      </c>
      <c r="D167" s="104" t="n">
        <v>1.7090909090909</v>
      </c>
      <c r="E167" s="104" t="n">
        <v>0.7059585492228</v>
      </c>
      <c r="F167" s="104" t="n">
        <v>-0.230946882217097</v>
      </c>
      <c r="G167" s="104" t="n">
        <v>-0.982419855222332</v>
      </c>
      <c r="H167" s="104" t="n">
        <v>0.411888224842528</v>
      </c>
      <c r="I167" s="104" t="n">
        <v>0.877255040679174</v>
      </c>
      <c r="J167" s="144" t="n">
        <v>-0.19</v>
      </c>
      <c r="K167" s="104" t="n">
        <v>0.55232403009766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0710108604845345</v>
      </c>
      <c r="D168" s="104" t="n">
        <v>-0.286020736503389</v>
      </c>
      <c r="E168" s="104" t="n">
        <v>0.26368255193259</v>
      </c>
      <c r="F168" s="104" t="n">
        <v>0.115740740740748</v>
      </c>
      <c r="G168" s="104" t="n">
        <v>-0.678851174934721</v>
      </c>
      <c r="H168" s="104" t="n">
        <v>0.269444221024685</v>
      </c>
      <c r="I168" s="104" t="n">
        <v>1.90055403604741</v>
      </c>
      <c r="J168" s="144" t="n">
        <v>-1.49</v>
      </c>
      <c r="K168" s="104" t="n">
        <v>0.5015258060236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16041240555995</v>
      </c>
      <c r="D169" s="104" t="n">
        <v>1.24297836739571</v>
      </c>
      <c r="E169" s="104" t="n">
        <v>1.11610006414367</v>
      </c>
      <c r="F169" s="104" t="n">
        <v>-0.409070698088044</v>
      </c>
      <c r="G169" s="104" t="n">
        <v>0.998948475289183</v>
      </c>
      <c r="H169" s="104" t="n">
        <v>0.437171619941438</v>
      </c>
      <c r="I169" s="104" t="n">
        <v>2.14728148657947</v>
      </c>
      <c r="J169" s="144" t="n">
        <v>1.19</v>
      </c>
      <c r="K169" s="104" t="n">
        <v>1.4257802186196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8958118423768</v>
      </c>
      <c r="D170" s="104" t="n">
        <v>2.64431590131036</v>
      </c>
      <c r="E170" s="104" t="n">
        <v>0.869068764273038</v>
      </c>
      <c r="F170" s="104" t="n">
        <v>0.553620859005278</v>
      </c>
      <c r="G170" s="104" t="n">
        <v>-1.40551795939614</v>
      </c>
      <c r="H170" s="104" t="n">
        <v>0.902483827170357</v>
      </c>
      <c r="I170" s="104" t="n">
        <v>0.512060369222496</v>
      </c>
      <c r="J170" s="144" t="n">
        <v>-1.73</v>
      </c>
      <c r="K170" s="104" t="n">
        <v>0.33581506742335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1374207188167</v>
      </c>
      <c r="D171" s="104" t="n">
        <v>1.66762507188038</v>
      </c>
      <c r="E171" s="104" t="n">
        <v>0.559713225583309</v>
      </c>
      <c r="F171" s="104" t="n">
        <v>0.088802060207783</v>
      </c>
      <c r="G171" s="104" t="n">
        <v>2.11193241816261</v>
      </c>
      <c r="H171" s="104" t="n">
        <v>0.23349691309167</v>
      </c>
      <c r="I171" s="104" t="n">
        <v>1.05912320686419</v>
      </c>
      <c r="J171" s="144" t="n">
        <v>0.98</v>
      </c>
      <c r="K171" s="104" t="n">
        <v>0.817269024206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616190092629878</v>
      </c>
      <c r="D172" s="104" t="n">
        <v>-0.271493212669697</v>
      </c>
      <c r="E172" s="104" t="n">
        <v>1.10694183864915</v>
      </c>
      <c r="F172" s="104" t="n">
        <v>0.692041522491365</v>
      </c>
      <c r="G172" s="104" t="n">
        <v>1.96483971044468</v>
      </c>
      <c r="H172" s="104" t="n">
        <v>0.856793145654834</v>
      </c>
      <c r="I172" s="104" t="n">
        <v>1.43274078004777</v>
      </c>
      <c r="J172" s="144" t="n">
        <v>-2.07</v>
      </c>
      <c r="K172" s="104" t="n">
        <v>0.5816048175407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24152423648064</v>
      </c>
      <c r="D173" s="104" t="n">
        <v>1.74682395644284</v>
      </c>
      <c r="E173" s="104" t="n">
        <v>-0.606173068596519</v>
      </c>
      <c r="F173" s="104" t="n">
        <v>-0.0881134901753455</v>
      </c>
      <c r="G173" s="104" t="n">
        <v>0.152129817444234</v>
      </c>
      <c r="H173" s="104" t="n">
        <v>-0.434544315690573</v>
      </c>
      <c r="I173" s="104" t="n">
        <v>-3.5966518441015</v>
      </c>
      <c r="J173" s="144" t="n">
        <v>4.82</v>
      </c>
      <c r="K173" s="104" t="n">
        <v>-0.45798792344692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7385678341786</v>
      </c>
      <c r="D174" s="104" t="n">
        <v>0.334448160535118</v>
      </c>
      <c r="E174" s="104" t="n">
        <v>-2.3274628166034</v>
      </c>
      <c r="F174" s="104" t="n">
        <v>4.83287767880766</v>
      </c>
      <c r="G174" s="104" t="n">
        <v>6.63291139240505</v>
      </c>
      <c r="H174" s="104" t="n">
        <v>0.169071678527914</v>
      </c>
      <c r="I174" s="104" t="n">
        <v>0.54945054945054</v>
      </c>
      <c r="J174" s="144" t="n">
        <v>-4.9</v>
      </c>
      <c r="K174" s="104" t="n">
        <v>-0.94075311656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1.2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40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2</v>
      </c>
      <c r="D11" s="185" t="s">
        <v>411</v>
      </c>
      <c r="E11" s="185" t="s">
        <v>411</v>
      </c>
      <c r="F11" s="167" t="n">
        <v>39051</v>
      </c>
      <c r="G11" s="167" t="n">
        <v>35556</v>
      </c>
      <c r="H11" s="167" t="n">
        <v>3495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08</v>
      </c>
      <c r="D12" s="185" t="s">
        <v>411</v>
      </c>
      <c r="E12" s="185" t="s">
        <v>411</v>
      </c>
      <c r="F12" s="167" t="n">
        <v>38802</v>
      </c>
      <c r="G12" s="167" t="n">
        <v>3529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448</v>
      </c>
      <c r="G13" s="167" t="n">
        <v>34918</v>
      </c>
      <c r="H13" s="167" t="n">
        <v>3530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98</v>
      </c>
      <c r="D14" s="185" t="s">
        <v>411</v>
      </c>
      <c r="E14" s="185" t="s">
        <v>411</v>
      </c>
      <c r="F14" s="167" t="n">
        <v>38360</v>
      </c>
      <c r="G14" s="167" t="n">
        <v>34813</v>
      </c>
      <c r="H14" s="167" t="n">
        <v>3547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5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6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7312544927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9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9146008235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7</v>
      </c>
      <c r="H19" s="167" t="n">
        <v>3590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7</v>
      </c>
      <c r="H22" s="167" t="n">
        <v>3672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6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2</v>
      </c>
      <c r="H35" s="167" t="n">
        <v>3790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5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1</v>
      </c>
      <c r="H36" s="167" t="n">
        <v>3805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7</v>
      </c>
      <c r="D40" s="167" t="n">
        <v>41501</v>
      </c>
      <c r="E40" s="167" t="n">
        <v>3760</v>
      </c>
      <c r="F40" s="167" t="n">
        <v>37741</v>
      </c>
      <c r="G40" s="167" t="n">
        <v>33869</v>
      </c>
      <c r="H40" s="167" t="n">
        <v>3872</v>
      </c>
      <c r="I40" s="104" t="n">
        <v>50.5881492497288</v>
      </c>
      <c r="J40" s="104" t="n">
        <v>9.06002265005663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0</v>
      </c>
      <c r="D42" s="167" t="n">
        <v>41707</v>
      </c>
      <c r="E42" s="167" t="n">
        <v>3600</v>
      </c>
      <c r="F42" s="167" t="n">
        <v>38107</v>
      </c>
      <c r="G42" s="167" t="n">
        <v>34248</v>
      </c>
      <c r="H42" s="167" t="n">
        <v>3859</v>
      </c>
      <c r="I42" s="104" t="n">
        <v>50.8497927334796</v>
      </c>
      <c r="J42" s="104" t="n">
        <v>8.6316445680581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6</v>
      </c>
      <c r="D43" s="167" t="n">
        <v>41682</v>
      </c>
      <c r="E43" s="167" t="n">
        <v>3530</v>
      </c>
      <c r="F43" s="167" t="n">
        <v>38152</v>
      </c>
      <c r="G43" s="167" t="n">
        <v>34303</v>
      </c>
      <c r="H43" s="167" t="n">
        <v>3849</v>
      </c>
      <c r="I43" s="104" t="n">
        <v>50.8094007508899</v>
      </c>
      <c r="J43" s="104" t="n">
        <v>8.46888345089007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2</v>
      </c>
      <c r="H47" s="167" t="n">
        <v>3890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67" t="n">
        <v>42164</v>
      </c>
      <c r="E48" s="167" t="n">
        <v>3150</v>
      </c>
      <c r="F48" s="167" t="n">
        <v>39014</v>
      </c>
      <c r="G48" s="167" t="n">
        <v>35112</v>
      </c>
      <c r="H48" s="167" t="n">
        <v>3902</v>
      </c>
      <c r="I48" s="104" t="n">
        <v>51.3100091268634</v>
      </c>
      <c r="J48" s="104" t="n">
        <v>7.47082819466844</v>
      </c>
    </row>
    <row r="49" customFormat="false" ht="11.1" hidden="true" customHeight="true" outlineLevel="0" collapsed="false">
      <c r="A49" s="100"/>
      <c r="B49" s="101" t="s">
        <v>276</v>
      </c>
      <c r="C49" s="167" t="n">
        <v>82200</v>
      </c>
      <c r="D49" s="167" t="n">
        <v>42225</v>
      </c>
      <c r="E49" s="167" t="n">
        <v>3130</v>
      </c>
      <c r="F49" s="167" t="n">
        <v>39095</v>
      </c>
      <c r="G49" s="167" t="n">
        <v>35173</v>
      </c>
      <c r="H49" s="167" t="n">
        <v>3922</v>
      </c>
      <c r="I49" s="104" t="n">
        <v>51.3686131386861</v>
      </c>
      <c r="J49" s="104" t="n">
        <v>7.41267021906454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67" t="n">
        <v>42348</v>
      </c>
      <c r="E50" s="167" t="n">
        <v>3110</v>
      </c>
      <c r="F50" s="167" t="n">
        <v>39238</v>
      </c>
      <c r="G50" s="167" t="n">
        <v>35294</v>
      </c>
      <c r="H50" s="167" t="n">
        <v>3944</v>
      </c>
      <c r="I50" s="104" t="n">
        <v>51.5025843721496</v>
      </c>
      <c r="J50" s="104" t="n">
        <v>7.343912345329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8</v>
      </c>
      <c r="D52" s="167" t="n">
        <v>42405</v>
      </c>
      <c r="E52" s="167" t="n">
        <v>3160</v>
      </c>
      <c r="F52" s="167" t="n">
        <v>39245</v>
      </c>
      <c r="G52" s="167" t="n">
        <v>35256</v>
      </c>
      <c r="H52" s="167" t="n">
        <v>3989</v>
      </c>
      <c r="I52" s="104" t="n">
        <v>51.5136422167691</v>
      </c>
      <c r="J52" s="104" t="n">
        <v>7.45195142082302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10</v>
      </c>
      <c r="D54" s="167" t="n">
        <v>42521</v>
      </c>
      <c r="E54" s="167" t="n">
        <v>3320</v>
      </c>
      <c r="F54" s="167" t="n">
        <v>39201</v>
      </c>
      <c r="G54" s="167" t="n">
        <v>35211</v>
      </c>
      <c r="H54" s="167" t="n">
        <v>3990</v>
      </c>
      <c r="I54" s="104" t="n">
        <v>51.5968935808761</v>
      </c>
      <c r="J54" s="104" t="n">
        <v>7.807906681404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67" t="n">
        <v>42524</v>
      </c>
      <c r="E56" s="167" t="n">
        <v>3460</v>
      </c>
      <c r="F56" s="167" t="n">
        <v>39064</v>
      </c>
      <c r="G56" s="167" t="n">
        <v>35072</v>
      </c>
      <c r="H56" s="167" t="n">
        <v>3992</v>
      </c>
      <c r="I56" s="104" t="n">
        <v>51.5604917913524</v>
      </c>
      <c r="J56" s="104" t="n">
        <v>8.1365816950428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5</v>
      </c>
      <c r="D57" s="167" t="n">
        <v>42490</v>
      </c>
      <c r="E57" s="167" t="n">
        <v>3570</v>
      </c>
      <c r="F57" s="167" t="n">
        <v>38920</v>
      </c>
      <c r="G57" s="167" t="n">
        <v>34912</v>
      </c>
      <c r="H57" s="167" t="n">
        <v>4008</v>
      </c>
      <c r="I57" s="104" t="n">
        <v>51.5061518879932</v>
      </c>
      <c r="J57" s="104" t="n">
        <v>8.40197693574959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8</v>
      </c>
      <c r="D58" s="167" t="n">
        <v>42481</v>
      </c>
      <c r="E58" s="167" t="n">
        <v>3700</v>
      </c>
      <c r="F58" s="167" t="n">
        <v>38781</v>
      </c>
      <c r="G58" s="167" t="n">
        <v>34761</v>
      </c>
      <c r="H58" s="167" t="n">
        <v>4020</v>
      </c>
      <c r="I58" s="104" t="n">
        <v>51.4808890181536</v>
      </c>
      <c r="J58" s="104" t="n">
        <v>8.709776135213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1</v>
      </c>
      <c r="D60" s="167" t="n">
        <v>42540</v>
      </c>
      <c r="E60" s="167" t="n">
        <v>3930</v>
      </c>
      <c r="F60" s="167" t="n">
        <v>38610</v>
      </c>
      <c r="G60" s="167" t="n">
        <v>34558</v>
      </c>
      <c r="H60" s="167" t="n">
        <v>4052</v>
      </c>
      <c r="I60" s="104" t="n">
        <v>51.5505144145127</v>
      </c>
      <c r="J60" s="104" t="n">
        <v>9.23836389280677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67" t="n">
        <v>42583</v>
      </c>
      <c r="E62" s="167" t="n">
        <v>3980</v>
      </c>
      <c r="F62" s="167" t="n">
        <v>38603</v>
      </c>
      <c r="G62" s="167" t="n">
        <v>34482</v>
      </c>
      <c r="H62" s="167" t="n">
        <v>4121</v>
      </c>
      <c r="I62" s="104" t="n">
        <v>51.605123792673</v>
      </c>
      <c r="J62" s="104" t="n">
        <v>9.346452809806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7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84296569192</v>
      </c>
      <c r="J63" s="104" t="n">
        <v>9.32237134893308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67" t="n">
        <v>42877</v>
      </c>
      <c r="E64" s="167" t="n">
        <v>4090</v>
      </c>
      <c r="F64" s="167" t="n">
        <v>38787</v>
      </c>
      <c r="G64" s="167" t="n">
        <v>34592</v>
      </c>
      <c r="H64" s="167" t="n">
        <v>4195</v>
      </c>
      <c r="I64" s="104" t="n">
        <v>51.9683416963615</v>
      </c>
      <c r="J64" s="104" t="n">
        <v>9.53891363668167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67" t="n">
        <v>43059</v>
      </c>
      <c r="E65" s="167" t="n">
        <v>4220</v>
      </c>
      <c r="F65" s="167" t="n">
        <v>38839</v>
      </c>
      <c r="G65" s="167" t="n">
        <v>34598</v>
      </c>
      <c r="H65" s="167" t="n">
        <v>4241</v>
      </c>
      <c r="I65" s="104" t="n">
        <v>52.1952579519007</v>
      </c>
      <c r="J65" s="104" t="n">
        <v>9.80050628207808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5</v>
      </c>
      <c r="D66" s="167" t="n">
        <v>43234</v>
      </c>
      <c r="E66" s="167" t="n">
        <v>4390</v>
      </c>
      <c r="F66" s="167" t="n">
        <v>38844</v>
      </c>
      <c r="G66" s="167" t="n">
        <v>34554</v>
      </c>
      <c r="H66" s="167" t="n">
        <v>4290</v>
      </c>
      <c r="I66" s="104" t="n">
        <v>52.4143783718252</v>
      </c>
      <c r="J66" s="104" t="n">
        <v>10.154045427210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3</v>
      </c>
      <c r="D67" s="167" t="n">
        <v>43313</v>
      </c>
      <c r="E67" s="167" t="n">
        <v>4570</v>
      </c>
      <c r="F67" s="167" t="n">
        <v>38743</v>
      </c>
      <c r="G67" s="167" t="n">
        <v>34404</v>
      </c>
      <c r="H67" s="167" t="n">
        <v>4339</v>
      </c>
      <c r="I67" s="104" t="n">
        <v>52.5114265969958</v>
      </c>
      <c r="J67" s="104" t="n">
        <v>10.5511047491515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67" t="n">
        <v>43289</v>
      </c>
      <c r="E68" s="167" t="n">
        <v>4600</v>
      </c>
      <c r="F68" s="167" t="n">
        <v>38689</v>
      </c>
      <c r="G68" s="167" t="n">
        <v>34332</v>
      </c>
      <c r="H68" s="167" t="n">
        <v>4357</v>
      </c>
      <c r="I68" s="104" t="n">
        <v>52.4893297119022</v>
      </c>
      <c r="J68" s="104" t="n">
        <v>10.6262560927718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2</v>
      </c>
      <c r="D69" s="167" t="n">
        <v>43352</v>
      </c>
      <c r="E69" s="167" t="n">
        <v>4610</v>
      </c>
      <c r="F69" s="167" t="n">
        <v>38742</v>
      </c>
      <c r="G69" s="167" t="n">
        <v>34374</v>
      </c>
      <c r="H69" s="167" t="n">
        <v>4368</v>
      </c>
      <c r="I69" s="104" t="n">
        <v>52.5720938129078</v>
      </c>
      <c r="J69" s="104" t="n">
        <v>10.6338807898136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0</v>
      </c>
      <c r="D70" s="167" t="n">
        <v>43360</v>
      </c>
      <c r="E70" s="167" t="n">
        <v>4510</v>
      </c>
      <c r="F70" s="167" t="n">
        <v>38850</v>
      </c>
      <c r="G70" s="167" t="n">
        <v>34474</v>
      </c>
      <c r="H70" s="167" t="n">
        <v>4376</v>
      </c>
      <c r="I70" s="104" t="n">
        <v>52.59582726831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67" t="n">
        <v>43253</v>
      </c>
      <c r="E71" s="167" t="n">
        <v>4490</v>
      </c>
      <c r="F71" s="167" t="n">
        <v>38763</v>
      </c>
      <c r="G71" s="167" t="n">
        <v>34389</v>
      </c>
      <c r="H71" s="167" t="n">
        <v>4374</v>
      </c>
      <c r="I71" s="104" t="n">
        <v>52.4851352991142</v>
      </c>
      <c r="J71" s="104" t="n">
        <v>10.3807828358727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6</v>
      </c>
      <c r="D72" s="167" t="n">
        <v>43293</v>
      </c>
      <c r="E72" s="167" t="n">
        <v>4320</v>
      </c>
      <c r="F72" s="167" t="n">
        <v>38973</v>
      </c>
      <c r="G72" s="167" t="n">
        <v>34586</v>
      </c>
      <c r="H72" s="167" t="n">
        <v>4387</v>
      </c>
      <c r="I72" s="104" t="n">
        <v>52.5489767678975</v>
      </c>
      <c r="J72" s="104" t="n">
        <v>9.97851846718869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67" t="n">
        <v>43243</v>
      </c>
      <c r="E73" s="167" t="n">
        <v>4130</v>
      </c>
      <c r="F73" s="167" t="n">
        <v>39113</v>
      </c>
      <c r="G73" s="167" t="n">
        <v>34716</v>
      </c>
      <c r="H73" s="167" t="n">
        <v>4397</v>
      </c>
      <c r="I73" s="104" t="n">
        <v>52.5112325440194</v>
      </c>
      <c r="J73" s="104" t="n">
        <v>9.5506787225678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7</v>
      </c>
      <c r="D74" s="167" t="n">
        <v>43192</v>
      </c>
      <c r="E74" s="167" t="n">
        <v>3960</v>
      </c>
      <c r="F74" s="167" t="n">
        <v>39232</v>
      </c>
      <c r="G74" s="167" t="n">
        <v>34817</v>
      </c>
      <c r="H74" s="167" t="n">
        <v>4415</v>
      </c>
      <c r="I74" s="104" t="n">
        <v>52.4703281217732</v>
      </c>
      <c r="J74" s="104" t="n">
        <v>9.1683645119466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67" t="n">
        <v>43257</v>
      </c>
      <c r="E75" s="167" t="n">
        <v>3760</v>
      </c>
      <c r="F75" s="167" t="n">
        <v>39497</v>
      </c>
      <c r="G75" s="167" t="n">
        <v>35056</v>
      </c>
      <c r="H75" s="167" t="n">
        <v>4441</v>
      </c>
      <c r="I75" s="104" t="n">
        <v>52.5614231208535</v>
      </c>
      <c r="J75" s="104" t="n">
        <v>8.69223478280972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7</v>
      </c>
      <c r="D76" s="167" t="n">
        <v>43287</v>
      </c>
      <c r="E76" s="167" t="n">
        <v>3650</v>
      </c>
      <c r="F76" s="167" t="n">
        <v>39637</v>
      </c>
      <c r="G76" s="167" t="n">
        <v>35188</v>
      </c>
      <c r="H76" s="167" t="n">
        <v>4449</v>
      </c>
      <c r="I76" s="104" t="n">
        <v>52.6113008495691</v>
      </c>
      <c r="J76" s="104" t="n">
        <v>8.43209277612216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49</v>
      </c>
      <c r="D77" s="167" t="n">
        <v>43297</v>
      </c>
      <c r="E77" s="167" t="n">
        <v>3560</v>
      </c>
      <c r="F77" s="167" t="n">
        <v>39737</v>
      </c>
      <c r="G77" s="167" t="n">
        <v>35285</v>
      </c>
      <c r="H77" s="167" t="n">
        <v>4452</v>
      </c>
      <c r="I77" s="104" t="n">
        <v>52.6413694999331</v>
      </c>
      <c r="J77" s="104" t="n">
        <v>8.22227867981615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5</v>
      </c>
      <c r="D78" s="167" t="n">
        <v>43355</v>
      </c>
      <c r="E78" s="167" t="n">
        <v>3460</v>
      </c>
      <c r="F78" s="167" t="n">
        <v>39895</v>
      </c>
      <c r="G78" s="167" t="n">
        <v>35439</v>
      </c>
      <c r="H78" s="167" t="n">
        <v>4456</v>
      </c>
      <c r="I78" s="104" t="n">
        <v>52.7272727272727</v>
      </c>
      <c r="J78" s="104" t="n">
        <v>7.9806250720793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90</v>
      </c>
      <c r="D79" s="167" t="n">
        <v>43440</v>
      </c>
      <c r="E79" s="167" t="n">
        <v>3280</v>
      </c>
      <c r="F79" s="167" t="n">
        <v>40160</v>
      </c>
      <c r="G79" s="167" t="n">
        <v>35698</v>
      </c>
      <c r="H79" s="167" t="n">
        <v>4462</v>
      </c>
      <c r="I79" s="104" t="n">
        <v>52.8531451514783</v>
      </c>
      <c r="J79" s="104" t="n">
        <v>7.55064456721915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8</v>
      </c>
      <c r="D80" s="167" t="n">
        <v>43420</v>
      </c>
      <c r="E80" s="167" t="n">
        <v>3170</v>
      </c>
      <c r="F80" s="167" t="n">
        <v>40250</v>
      </c>
      <c r="G80" s="167" t="n">
        <v>35780</v>
      </c>
      <c r="H80" s="167" t="n">
        <v>4470</v>
      </c>
      <c r="I80" s="104" t="n">
        <v>52.8558212007596</v>
      </c>
      <c r="J80" s="104" t="n">
        <v>7.30078304928604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67" t="n">
        <v>43408</v>
      </c>
      <c r="E81" s="167" t="n">
        <v>3090</v>
      </c>
      <c r="F81" s="167" t="n">
        <v>40318</v>
      </c>
      <c r="G81" s="167" t="n">
        <v>35848</v>
      </c>
      <c r="H81" s="167" t="n">
        <v>4470</v>
      </c>
      <c r="I81" s="104" t="n">
        <v>52.8682434901225</v>
      </c>
      <c r="J81" s="104" t="n">
        <v>7.11850350165868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3</v>
      </c>
      <c r="D82" s="167" t="n">
        <v>43415</v>
      </c>
      <c r="E82" s="167" t="n">
        <v>3090</v>
      </c>
      <c r="F82" s="167" t="n">
        <v>40325</v>
      </c>
      <c r="G82" s="167" t="n">
        <v>35868</v>
      </c>
      <c r="H82" s="167" t="n">
        <v>4457</v>
      </c>
      <c r="I82" s="104" t="n">
        <v>52.9109234275407</v>
      </c>
      <c r="J82" s="104" t="n">
        <v>7.1173557526200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10</v>
      </c>
      <c r="D83" s="167" t="n">
        <v>43422</v>
      </c>
      <c r="E83" s="167" t="n">
        <v>3220</v>
      </c>
      <c r="F83" s="167" t="n">
        <v>40202</v>
      </c>
      <c r="G83" s="167" t="n">
        <v>35760</v>
      </c>
      <c r="H83" s="167" t="n">
        <v>4442</v>
      </c>
      <c r="I83" s="104" t="n">
        <v>52.9472015607853</v>
      </c>
      <c r="J83" s="104" t="n">
        <v>7.4155957809405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7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7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7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7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7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4537798275515</v>
      </c>
      <c r="D103" s="186" t="s">
        <v>411</v>
      </c>
      <c r="E103" s="186" t="s">
        <v>411</v>
      </c>
      <c r="F103" s="104" t="n">
        <v>-0.637627717600068</v>
      </c>
      <c r="G103" s="104" t="n">
        <v>-0.739678254021825</v>
      </c>
      <c r="H103" s="104" t="n">
        <v>0.400572246065806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63938529308723</v>
      </c>
      <c r="D104" s="186" t="s">
        <v>411</v>
      </c>
      <c r="E104" s="186" t="s">
        <v>411</v>
      </c>
      <c r="F104" s="104" t="n">
        <v>-0.912324107004793</v>
      </c>
      <c r="G104" s="104" t="n">
        <v>-1.06253364689883</v>
      </c>
      <c r="H104" s="104" t="n">
        <v>0.598461100028501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98653156586161</v>
      </c>
      <c r="D105" s="186" t="s">
        <v>411</v>
      </c>
      <c r="E105" s="186" t="s">
        <v>411</v>
      </c>
      <c r="F105" s="104" t="n">
        <v>-0.228880565959216</v>
      </c>
      <c r="G105" s="104" t="n">
        <v>-0.30070450770377</v>
      </c>
      <c r="H105" s="104" t="n">
        <v>0.481586402266302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62098805456495</v>
      </c>
      <c r="D106" s="186" t="s">
        <v>411</v>
      </c>
      <c r="E106" s="186" t="s">
        <v>411</v>
      </c>
      <c r="F106" s="104" t="n">
        <v>-0.169447340980184</v>
      </c>
      <c r="G106" s="104" t="n">
        <v>-0.201074311320482</v>
      </c>
      <c r="H106" s="104" t="n">
        <v>0.1409641950944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53472826222009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39198869692387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8917147838128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4576672414291</v>
      </c>
      <c r="H110" s="104" t="n">
        <v>0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21275661112256</v>
      </c>
      <c r="H111" s="104" t="n">
        <v>0.445682451253489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5621840541585</v>
      </c>
      <c r="H113" s="104" t="n">
        <v>0.879120879120876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9758946837841</v>
      </c>
      <c r="H114" s="104" t="n">
        <v>0.680827886710247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5694589202223</v>
      </c>
      <c r="H126" s="104" t="n">
        <v>0.583864118895974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1634150706999</v>
      </c>
      <c r="H127" s="104" t="n">
        <v>0.39577836411608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8124906885958</v>
      </c>
      <c r="H128" s="104" t="n">
        <v>0.525624178712221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0975074654154184</v>
      </c>
      <c r="D131" s="104" t="n">
        <v>0.282717958631352</v>
      </c>
      <c r="E131" s="104" t="n">
        <v>-2.33766233766234</v>
      </c>
      <c r="F131" s="104" t="n">
        <v>0.55149997335748</v>
      </c>
      <c r="G131" s="104" t="n">
        <v>0.588043123162365</v>
      </c>
      <c r="H131" s="104" t="n">
        <v>0.23297954957286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5598205687686</v>
      </c>
      <c r="D132" s="104" t="n">
        <v>0.250596371171781</v>
      </c>
      <c r="E132" s="104" t="n">
        <v>-2.6595744680851</v>
      </c>
      <c r="F132" s="104" t="n">
        <v>0.540526218171223</v>
      </c>
      <c r="G132" s="104" t="n">
        <v>0.622988573621882</v>
      </c>
      <c r="H132" s="104" t="n">
        <v>-0.180785123966942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487709715177687</v>
      </c>
      <c r="D133" s="104" t="n">
        <v>0.245162841004685</v>
      </c>
      <c r="E133" s="104" t="n">
        <v>-1.63934426229508</v>
      </c>
      <c r="F133" s="104" t="n">
        <v>0.426933719857686</v>
      </c>
      <c r="G133" s="104" t="n">
        <v>0.492957746478879</v>
      </c>
      <c r="H133" s="104" t="n">
        <v>-0.155239327296258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74372104358</v>
      </c>
      <c r="D134" s="104" t="n">
        <v>-0.0599419761670674</v>
      </c>
      <c r="E134" s="104" t="n">
        <v>-1.94444444444444</v>
      </c>
      <c r="F134" s="104" t="n">
        <v>0.118088540163214</v>
      </c>
      <c r="G134" s="104" t="n">
        <v>0.160593319317925</v>
      </c>
      <c r="H134" s="104" t="n">
        <v>-0.259134490800733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65693110341709</v>
      </c>
      <c r="D135" s="104" t="n">
        <v>-0.283095820737969</v>
      </c>
      <c r="E135" s="104" t="n">
        <v>-2.54957507082153</v>
      </c>
      <c r="F135" s="104" t="n">
        <v>-0.0733906479345734</v>
      </c>
      <c r="G135" s="104" t="n">
        <v>-0.0699647261172487</v>
      </c>
      <c r="H135" s="104" t="n">
        <v>-0.103923096908289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7253152167648</v>
      </c>
      <c r="H138" s="104" t="n">
        <v>0.335310807325257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6779302034015</v>
      </c>
      <c r="D139" s="104" t="n">
        <v>0.337918233306354</v>
      </c>
      <c r="E139" s="104" t="n">
        <v>-1.2539184952978</v>
      </c>
      <c r="F139" s="104" t="n">
        <v>0.468685620107138</v>
      </c>
      <c r="G139" s="104" t="n">
        <v>0.486520519718383</v>
      </c>
      <c r="H139" s="104" t="n">
        <v>0.30848329048842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304228780042592</v>
      </c>
      <c r="D140" s="104" t="n">
        <v>0.144673180912619</v>
      </c>
      <c r="E140" s="104" t="n">
        <v>-0.634920634920633</v>
      </c>
      <c r="F140" s="104" t="n">
        <v>0.207617778233455</v>
      </c>
      <c r="G140" s="104" t="n">
        <v>0.173729778992922</v>
      </c>
      <c r="H140" s="104" t="n">
        <v>0.512557662737052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04136253041349</v>
      </c>
      <c r="D141" s="104" t="n">
        <v>0.291296625222032</v>
      </c>
      <c r="E141" s="104" t="n">
        <v>-0.638977635782752</v>
      </c>
      <c r="F141" s="104" t="n">
        <v>0.365775674638684</v>
      </c>
      <c r="G141" s="104" t="n">
        <v>0.344013874278559</v>
      </c>
      <c r="H141" s="104" t="n">
        <v>0.5609382967873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35117056856222</v>
      </c>
      <c r="D142" s="104" t="n">
        <v>-0.068480211580237</v>
      </c>
      <c r="E142" s="104" t="n">
        <v>0</v>
      </c>
      <c r="F142" s="104" t="n">
        <v>-0.0739079463785117</v>
      </c>
      <c r="G142" s="104" t="n">
        <v>-0.150167167223884</v>
      </c>
      <c r="H142" s="104" t="n">
        <v>0.608519269776878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95607093802073</v>
      </c>
      <c r="D143" s="104" t="n">
        <v>0.203218412533374</v>
      </c>
      <c r="E143" s="104" t="n">
        <v>1.60771704180065</v>
      </c>
      <c r="F143" s="104" t="n">
        <v>0.0918156545691033</v>
      </c>
      <c r="G143" s="104" t="n">
        <v>0.0425640589086527</v>
      </c>
      <c r="H143" s="104" t="n">
        <v>0.529233870967744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46660511674162</v>
      </c>
      <c r="D144" s="104" t="n">
        <v>-0.0117910623747264</v>
      </c>
      <c r="E144" s="104" t="n">
        <v>1.8987341772152</v>
      </c>
      <c r="F144" s="104" t="n">
        <v>-0.165626194419673</v>
      </c>
      <c r="G144" s="104" t="n">
        <v>-0.187202178352621</v>
      </c>
      <c r="H144" s="104" t="n">
        <v>0.0250689395838464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70644585554163</v>
      </c>
      <c r="D145" s="104" t="n">
        <v>0.285377358490564</v>
      </c>
      <c r="E145" s="104" t="n">
        <v>3.1055900621118</v>
      </c>
      <c r="F145" s="104" t="n">
        <v>0.0535987748851596</v>
      </c>
      <c r="G145" s="104" t="n">
        <v>0.0596760443307716</v>
      </c>
      <c r="H145" s="104" t="n">
        <v>0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00436840189258</v>
      </c>
      <c r="D146" s="104" t="n">
        <v>0.101126502198909</v>
      </c>
      <c r="E146" s="104" t="n">
        <v>1.20481927710843</v>
      </c>
      <c r="F146" s="104" t="n">
        <v>0.00765286599830972</v>
      </c>
      <c r="G146" s="104" t="n">
        <v>0.0170401295049913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04" t="n">
        <v>-0.0939761300629698</v>
      </c>
      <c r="E147" s="104" t="n">
        <v>2.97619047619047</v>
      </c>
      <c r="F147" s="104" t="n">
        <v>-0.357106417712487</v>
      </c>
      <c r="G147" s="104" t="n">
        <v>-0.411732969872503</v>
      </c>
      <c r="H147" s="104" t="n">
        <v>0.125407574617498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54625700220714</v>
      </c>
      <c r="D148" s="104" t="n">
        <v>-0.0799548490264357</v>
      </c>
      <c r="E148" s="104" t="n">
        <v>3.17919075144508</v>
      </c>
      <c r="F148" s="104" t="n">
        <v>-0.36862584476755</v>
      </c>
      <c r="G148" s="104" t="n">
        <v>-0.456204379562038</v>
      </c>
      <c r="H148" s="104" t="n">
        <v>0.400801603206418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7880477604711</v>
      </c>
      <c r="D149" s="104" t="n">
        <v>-0.0211814544598781</v>
      </c>
      <c r="E149" s="104" t="n">
        <v>3.64145658263307</v>
      </c>
      <c r="F149" s="104" t="n">
        <v>-0.357142857142861</v>
      </c>
      <c r="G149" s="104" t="n">
        <v>-0.432516040329972</v>
      </c>
      <c r="H149" s="104" t="n">
        <v>0.299401197604794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484742722800036</v>
      </c>
      <c r="D150" s="104" t="n">
        <v>0.225983380805531</v>
      </c>
      <c r="E150" s="104" t="n">
        <v>4.5945945945946</v>
      </c>
      <c r="F150" s="104" t="n">
        <v>-0.190815089863591</v>
      </c>
      <c r="G150" s="104" t="n">
        <v>-0.247403699548343</v>
      </c>
      <c r="H150" s="104" t="n">
        <v>0.298507462686558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121179806596672</v>
      </c>
      <c r="D151" s="104" t="n">
        <v>-0.0869013786786326</v>
      </c>
      <c r="E151" s="104" t="n">
        <v>1.55038759689923</v>
      </c>
      <c r="F151" s="104" t="n">
        <v>-0.250600666546106</v>
      </c>
      <c r="G151" s="104" t="n">
        <v>-0.337418889689971</v>
      </c>
      <c r="H151" s="104" t="n">
        <v>0.496031746031747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0121181275069659</v>
      </c>
      <c r="D152" s="104" t="n">
        <v>0.072872590503053</v>
      </c>
      <c r="E152" s="104" t="n">
        <v>0.5089058524173</v>
      </c>
      <c r="F152" s="104" t="n">
        <v>0.0284900284900402</v>
      </c>
      <c r="G152" s="104" t="n">
        <v>-0.0636610914983464</v>
      </c>
      <c r="H152" s="104" t="n">
        <v>0.814412635735422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363548230731681</v>
      </c>
      <c r="D153" s="104" t="n">
        <v>0.0281882032369509</v>
      </c>
      <c r="E153" s="104" t="n">
        <v>0.759493670886087</v>
      </c>
      <c r="F153" s="104" t="n">
        <v>-0.0466067683384637</v>
      </c>
      <c r="G153" s="104" t="n">
        <v>-0.156358582348858</v>
      </c>
      <c r="H153" s="104" t="n">
        <v>0.881272949816392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</v>
      </c>
      <c r="D154" s="104" t="n">
        <v>0.258319047507214</v>
      </c>
      <c r="E154" s="104" t="n">
        <v>0</v>
      </c>
      <c r="F154" s="104" t="n">
        <v>0.284951946739895</v>
      </c>
      <c r="G154" s="104" t="n">
        <v>0.220404848906682</v>
      </c>
      <c r="H154" s="104" t="n">
        <v>0.825042465421007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33305864246154</v>
      </c>
      <c r="D155" s="104" t="n">
        <v>0.430984002061223</v>
      </c>
      <c r="E155" s="104" t="n">
        <v>2.76381909547739</v>
      </c>
      <c r="F155" s="104" t="n">
        <v>0.191150259602722</v>
      </c>
      <c r="G155" s="104" t="n">
        <v>0.0983853232247327</v>
      </c>
      <c r="H155" s="104" t="n">
        <v>0.962695547533102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04" t="n">
        <v>0.424469995568714</v>
      </c>
      <c r="E156" s="104" t="n">
        <v>3.17848410757946</v>
      </c>
      <c r="F156" s="104" t="n">
        <v>0.134065537422316</v>
      </c>
      <c r="G156" s="104" t="n">
        <v>0.0173450508788306</v>
      </c>
      <c r="H156" s="104" t="n">
        <v>1.09654350417163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33339798293264</v>
      </c>
      <c r="D157" s="104" t="n">
        <v>0.40641909937527</v>
      </c>
      <c r="E157" s="104" t="n">
        <v>4.02843601895735</v>
      </c>
      <c r="F157" s="104" t="n">
        <v>0.0128736579211477</v>
      </c>
      <c r="G157" s="104" t="n">
        <v>-0.127174981212789</v>
      </c>
      <c r="H157" s="104" t="n">
        <v>1.15538788021694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242468327574841</v>
      </c>
      <c r="D158" s="104" t="n">
        <v>0.182726557801743</v>
      </c>
      <c r="E158" s="104" t="n">
        <v>4.1002277904328</v>
      </c>
      <c r="F158" s="104" t="n">
        <v>-0.260014416640914</v>
      </c>
      <c r="G158" s="104" t="n">
        <v>-0.43410314290675</v>
      </c>
      <c r="H158" s="104" t="n">
        <v>1.1421911421911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33360813743479</v>
      </c>
      <c r="D159" s="104" t="n">
        <v>-0.0554106157504748</v>
      </c>
      <c r="E159" s="104" t="n">
        <v>0.656455142231934</v>
      </c>
      <c r="F159" s="104" t="n">
        <v>-0.139380017035336</v>
      </c>
      <c r="G159" s="104" t="n">
        <v>-0.209277990931284</v>
      </c>
      <c r="H159" s="104" t="n">
        <v>0.414842129522938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2125327383842</v>
      </c>
      <c r="D160" s="104" t="n">
        <v>0.145533507357527</v>
      </c>
      <c r="E160" s="104" t="n">
        <v>0.217391304347842</v>
      </c>
      <c r="F160" s="104" t="n">
        <v>0.136989842073973</v>
      </c>
      <c r="G160" s="104" t="n">
        <v>0.122334847955258</v>
      </c>
      <c r="H160" s="104" t="n">
        <v>0.252467294009648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66789551551057</v>
      </c>
      <c r="D161" s="104" t="n">
        <v>0.0184535892230997</v>
      </c>
      <c r="E161" s="104" t="n">
        <v>-2.16919739696311</v>
      </c>
      <c r="F161" s="104" t="n">
        <v>0.278767229363481</v>
      </c>
      <c r="G161" s="104" t="n">
        <v>0.290917553965201</v>
      </c>
      <c r="H161" s="104" t="n">
        <v>0.18315018315019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63901018922803</v>
      </c>
      <c r="D162" s="104" t="n">
        <v>-0.246771217712165</v>
      </c>
      <c r="E162" s="104" t="n">
        <v>-0.443458980044341</v>
      </c>
      <c r="F162" s="104" t="n">
        <v>-0.22393822393822</v>
      </c>
      <c r="G162" s="104" t="n">
        <v>-0.246562626907235</v>
      </c>
      <c r="H162" s="104" t="n">
        <v>-0.0457038391224955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291226792865018</v>
      </c>
      <c r="D163" s="104" t="n">
        <v>0.0924791343952904</v>
      </c>
      <c r="E163" s="104" t="n">
        <v>-3.78619153674833</v>
      </c>
      <c r="F163" s="104" t="n">
        <v>0.541753734231094</v>
      </c>
      <c r="G163" s="104" t="n">
        <v>0.572857599813887</v>
      </c>
      <c r="H163" s="104" t="n">
        <v>0.297210791037955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36967445925234</v>
      </c>
      <c r="D164" s="104" t="n">
        <v>-0.115492111888756</v>
      </c>
      <c r="E164" s="104" t="n">
        <v>-4.39814814814815</v>
      </c>
      <c r="F164" s="104" t="n">
        <v>0.359223051856404</v>
      </c>
      <c r="G164" s="104" t="n">
        <v>0.375874631353739</v>
      </c>
      <c r="H164" s="104" t="n">
        <v>0.2279462046956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400728597449813</v>
      </c>
      <c r="D165" s="104" t="n">
        <v>-0.117938163402158</v>
      </c>
      <c r="E165" s="104" t="n">
        <v>-4.11622276029056</v>
      </c>
      <c r="F165" s="104" t="n">
        <v>0.30424666990514</v>
      </c>
      <c r="G165" s="104" t="n">
        <v>0.290932135038588</v>
      </c>
      <c r="H165" s="104" t="n">
        <v>0.409370025017068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30815019983623</v>
      </c>
      <c r="D166" s="104" t="n">
        <v>0.150490831635494</v>
      </c>
      <c r="E166" s="104" t="n">
        <v>-5.05050505050505</v>
      </c>
      <c r="F166" s="104" t="n">
        <v>0.675469004893969</v>
      </c>
      <c r="G166" s="104" t="n">
        <v>0.686446276244368</v>
      </c>
      <c r="H166" s="104" t="n">
        <v>0.588901472253681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55170234999724</v>
      </c>
      <c r="D167" s="104" t="n">
        <v>0.0693529370968946</v>
      </c>
      <c r="E167" s="104" t="n">
        <v>-2.92553191489363</v>
      </c>
      <c r="F167" s="104" t="n">
        <v>0.354457300554472</v>
      </c>
      <c r="G167" s="104" t="n">
        <v>0.376540392514826</v>
      </c>
      <c r="H167" s="104" t="n">
        <v>0.180139608196356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40313817956428</v>
      </c>
      <c r="D168" s="104" t="n">
        <v>0.0231016240441733</v>
      </c>
      <c r="E168" s="104" t="n">
        <v>-2.46575342465754</v>
      </c>
      <c r="F168" s="104" t="n">
        <v>0.252289527461727</v>
      </c>
      <c r="G168" s="104" t="n">
        <v>0.275662157553697</v>
      </c>
      <c r="H168" s="104" t="n">
        <v>0.0674308833445707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68607521</v>
      </c>
      <c r="D169" s="104" t="n">
        <v>0.133958472873402</v>
      </c>
      <c r="E169" s="104" t="n">
        <v>-2.80898876404494</v>
      </c>
      <c r="F169" s="104" t="n">
        <v>0.397614314115316</v>
      </c>
      <c r="G169" s="104" t="n">
        <v>0.436446081904492</v>
      </c>
      <c r="H169" s="104" t="n">
        <v>0.0898472596585691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25661295226405</v>
      </c>
      <c r="D170" s="104" t="n">
        <v>0.19605581824473</v>
      </c>
      <c r="E170" s="104" t="n">
        <v>-5.20231213872833</v>
      </c>
      <c r="F170" s="104" t="n">
        <v>0.664243639553817</v>
      </c>
      <c r="G170" s="104" t="n">
        <v>0.730833262789574</v>
      </c>
      <c r="H170" s="104" t="n">
        <v>0.13464991023339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1071906609</v>
      </c>
      <c r="D171" s="104" t="n">
        <v>-0.0460405156537718</v>
      </c>
      <c r="E171" s="104" t="n">
        <v>-3.35365853658537</v>
      </c>
      <c r="F171" s="104" t="n">
        <v>0.22410358565736</v>
      </c>
      <c r="G171" s="104" t="n">
        <v>0.229704745363875</v>
      </c>
      <c r="H171" s="104" t="n">
        <v>0.179291797400253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511272337731867</v>
      </c>
      <c r="D172" s="104" t="n">
        <v>-0.0276370336250551</v>
      </c>
      <c r="E172" s="104" t="n">
        <v>-2.52365930599369</v>
      </c>
      <c r="F172" s="104" t="n">
        <v>0.168944099378891</v>
      </c>
      <c r="G172" s="104" t="n">
        <v>0.190050307434333</v>
      </c>
      <c r="H172" s="104" t="n">
        <v>0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45507027500969</v>
      </c>
      <c r="D173" s="104" t="n">
        <v>0.0161260597124908</v>
      </c>
      <c r="E173" s="104" t="n">
        <v>0</v>
      </c>
      <c r="F173" s="104" t="n">
        <v>0.017361972320046</v>
      </c>
      <c r="G173" s="104" t="n">
        <v>0.0557911180540032</v>
      </c>
      <c r="H173" s="104" t="n">
        <v>-0.290827740492176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24051527671077</v>
      </c>
      <c r="D174" s="104" t="n">
        <v>0.0161234596337749</v>
      </c>
      <c r="E174" s="104" t="n">
        <v>4.20711974110033</v>
      </c>
      <c r="F174" s="104" t="n">
        <v>-0.305021698698084</v>
      </c>
      <c r="G174" s="104" t="n">
        <v>-0.301104048176654</v>
      </c>
      <c r="H174" s="104" t="n">
        <v>-0.336549248373345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2</v>
      </c>
    </row>
    <row r="184" customFormat="false" ht="11.1" hidden="false" customHeight="true" outlineLevel="0" collapsed="false">
      <c r="A184" s="95" t="s">
        <v>413</v>
      </c>
    </row>
    <row r="185" customFormat="false" ht="11.1" hidden="false" customHeight="true" outlineLevel="0" collapsed="false">
      <c r="A185" s="95" t="s">
        <v>414</v>
      </c>
    </row>
    <row r="186" customFormat="false" ht="11.1" hidden="false" customHeight="true" outlineLevel="0" collapsed="false">
      <c r="A186" s="61" t="s">
        <v>41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6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9008</v>
      </c>
      <c r="D11" s="190" t="n">
        <v>15153.9766</v>
      </c>
      <c r="E11" s="191" t="n">
        <v>388.5</v>
      </c>
      <c r="F11" s="190" t="n">
        <v>35513</v>
      </c>
      <c r="G11" s="190" t="n">
        <v>13198.8234</v>
      </c>
      <c r="H11" s="191" t="n">
        <v>371.7</v>
      </c>
    </row>
    <row r="12" customFormat="false" ht="11.1" hidden="true" customHeight="true" outlineLevel="0" collapsed="false">
      <c r="A12" s="100"/>
      <c r="B12" s="101" t="s">
        <v>275</v>
      </c>
      <c r="C12" s="190" t="n">
        <v>38746</v>
      </c>
      <c r="D12" s="190" t="n">
        <v>15026.7337</v>
      </c>
      <c r="E12" s="191" t="n">
        <v>387.8</v>
      </c>
      <c r="F12" s="190" t="n">
        <v>35237</v>
      </c>
      <c r="G12" s="190" t="n">
        <v>13041.3407</v>
      </c>
      <c r="H12" s="191" t="n">
        <v>370.1</v>
      </c>
    </row>
    <row r="13" customFormat="false" ht="11.1" hidden="true" customHeight="true" outlineLevel="0" collapsed="false">
      <c r="A13" s="100"/>
      <c r="B13" s="101" t="s">
        <v>276</v>
      </c>
      <c r="C13" s="190" t="n">
        <v>38405</v>
      </c>
      <c r="D13" s="190" t="n">
        <v>14902.648</v>
      </c>
      <c r="E13" s="191" t="n">
        <v>388</v>
      </c>
      <c r="F13" s="190" t="n">
        <v>34875</v>
      </c>
      <c r="G13" s="190" t="n">
        <v>12918.8228</v>
      </c>
      <c r="H13" s="191" t="n">
        <v>370.4</v>
      </c>
    </row>
    <row r="14" customFormat="false" ht="11.1" hidden="true" customHeight="true" outlineLevel="0" collapsed="false">
      <c r="A14" s="100"/>
      <c r="B14" s="101" t="s">
        <v>277</v>
      </c>
      <c r="C14" s="190" t="n">
        <v>38330</v>
      </c>
      <c r="D14" s="190" t="n">
        <v>14901.7737</v>
      </c>
      <c r="E14" s="191" t="n">
        <v>388.8</v>
      </c>
      <c r="F14" s="190" t="n">
        <v>34783</v>
      </c>
      <c r="G14" s="190" t="n">
        <v>12945.3567</v>
      </c>
      <c r="H14" s="191" t="n">
        <v>372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83</v>
      </c>
      <c r="D15" s="190" t="n">
        <v>15015.5495</v>
      </c>
      <c r="E15" s="191" t="n">
        <v>392.2</v>
      </c>
      <c r="F15" s="190" t="n">
        <v>34731</v>
      </c>
      <c r="G15" s="190" t="n">
        <v>13012.0351</v>
      </c>
      <c r="H15" s="191" t="n">
        <v>374.7</v>
      </c>
    </row>
    <row r="16" customFormat="false" ht="11.1" hidden="true" customHeight="true" outlineLevel="0" collapsed="false">
      <c r="A16" s="100"/>
      <c r="B16" s="101" t="s">
        <v>275</v>
      </c>
      <c r="C16" s="190" t="n">
        <v>38150</v>
      </c>
      <c r="D16" s="190" t="n">
        <v>14979.2833</v>
      </c>
      <c r="E16" s="191" t="n">
        <v>392.6</v>
      </c>
      <c r="F16" s="190" t="n">
        <v>34581</v>
      </c>
      <c r="G16" s="190" t="n">
        <v>12969.8597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7973</v>
      </c>
      <c r="D17" s="190" t="n">
        <v>14840.3192</v>
      </c>
      <c r="E17" s="191" t="n">
        <v>390.8</v>
      </c>
      <c r="F17" s="190" t="n">
        <v>34391</v>
      </c>
      <c r="G17" s="190" t="n">
        <v>12840.8053</v>
      </c>
      <c r="H17" s="191" t="n">
        <v>373.4</v>
      </c>
    </row>
    <row r="18" customFormat="false" ht="11.1" hidden="true" customHeight="true" outlineLevel="0" collapsed="false">
      <c r="A18" s="100"/>
      <c r="B18" s="101" t="s">
        <v>277</v>
      </c>
      <c r="C18" s="190" t="n">
        <v>37813</v>
      </c>
      <c r="D18" s="190" t="n">
        <v>14670.3539</v>
      </c>
      <c r="E18" s="191" t="n">
        <v>388</v>
      </c>
      <c r="F18" s="190" t="n">
        <v>34223</v>
      </c>
      <c r="G18" s="190" t="n">
        <v>12685.7151</v>
      </c>
      <c r="H18" s="191" t="n">
        <v>370.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54</v>
      </c>
      <c r="D19" s="190" t="n">
        <v>14617.0016</v>
      </c>
      <c r="E19" s="191" t="n">
        <v>387.2</v>
      </c>
      <c r="F19" s="190" t="n">
        <v>34164</v>
      </c>
      <c r="G19" s="190" t="n">
        <v>12615.7626</v>
      </c>
      <c r="H19" s="191" t="n">
        <v>369.3</v>
      </c>
    </row>
    <row r="20" customFormat="false" ht="11.1" hidden="true" customHeight="true" outlineLevel="0" collapsed="false">
      <c r="A20" s="100"/>
      <c r="B20" s="101" t="s">
        <v>275</v>
      </c>
      <c r="C20" s="190" t="n">
        <v>37592</v>
      </c>
      <c r="D20" s="190" t="n">
        <v>14556.3897</v>
      </c>
      <c r="E20" s="191" t="n">
        <v>387.2</v>
      </c>
      <c r="F20" s="190" t="n">
        <v>33986</v>
      </c>
      <c r="G20" s="190" t="n">
        <v>12531.520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75</v>
      </c>
      <c r="D21" s="190" t="n">
        <v>14526.1262</v>
      </c>
      <c r="E21" s="191" t="n">
        <v>387.6</v>
      </c>
      <c r="F21" s="190" t="n">
        <v>33835</v>
      </c>
      <c r="G21" s="190" t="n">
        <v>12494.9016</v>
      </c>
      <c r="H21" s="191" t="n">
        <v>369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12</v>
      </c>
      <c r="D22" s="190" t="n">
        <v>14391.3017</v>
      </c>
      <c r="E22" s="191" t="n">
        <v>384.7</v>
      </c>
      <c r="F22" s="190" t="n">
        <v>33740</v>
      </c>
      <c r="G22" s="190" t="n">
        <v>12369.9203</v>
      </c>
      <c r="H22" s="191" t="n">
        <v>366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511</v>
      </c>
      <c r="D23" s="190" t="n">
        <v>14514.9846</v>
      </c>
      <c r="E23" s="191" t="n">
        <v>387</v>
      </c>
      <c r="F23" s="190" t="n">
        <v>33814</v>
      </c>
      <c r="G23" s="190" t="n">
        <v>12456.6517</v>
      </c>
      <c r="H23" s="191" t="n">
        <v>368.4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5</v>
      </c>
      <c r="D24" s="190" t="n">
        <v>14495.9844</v>
      </c>
      <c r="E24" s="191" t="n">
        <v>386.9</v>
      </c>
      <c r="F24" s="190" t="n">
        <v>33743</v>
      </c>
      <c r="G24" s="190" t="n">
        <v>12427.7446</v>
      </c>
      <c r="H24" s="191" t="n">
        <v>368.3</v>
      </c>
    </row>
    <row r="25" customFormat="false" ht="11.1" hidden="true" customHeight="true" outlineLevel="0" collapsed="false">
      <c r="A25" s="100"/>
      <c r="B25" s="101" t="s">
        <v>276</v>
      </c>
      <c r="C25" s="190" t="n">
        <v>37504</v>
      </c>
      <c r="D25" s="190" t="n">
        <v>14527.7949</v>
      </c>
      <c r="E25" s="191" t="n">
        <v>387.4</v>
      </c>
      <c r="F25" s="190" t="n">
        <v>33766</v>
      </c>
      <c r="G25" s="190" t="n">
        <v>12458.7438</v>
      </c>
      <c r="H25" s="191" t="n">
        <v>369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87.6209</v>
      </c>
      <c r="E26" s="191" t="n">
        <v>385.6</v>
      </c>
      <c r="F26" s="190" t="n">
        <v>33822</v>
      </c>
      <c r="G26" s="190" t="n">
        <v>12433.2333</v>
      </c>
      <c r="H26" s="191" t="n">
        <v>367.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612</v>
      </c>
      <c r="D27" s="190" t="n">
        <v>14427.5414</v>
      </c>
      <c r="E27" s="191" t="n">
        <v>383.6</v>
      </c>
      <c r="F27" s="190" t="n">
        <v>33851</v>
      </c>
      <c r="G27" s="190" t="n">
        <v>12331.1595</v>
      </c>
      <c r="H27" s="191" t="n">
        <v>364.3</v>
      </c>
    </row>
    <row r="28" customFormat="false" ht="11.1" hidden="true" customHeight="true" outlineLevel="0" collapsed="false">
      <c r="A28" s="100"/>
      <c r="B28" s="101" t="s">
        <v>275</v>
      </c>
      <c r="C28" s="190" t="n">
        <v>37614</v>
      </c>
      <c r="D28" s="190" t="n">
        <v>14444.4242</v>
      </c>
      <c r="E28" s="191" t="n">
        <v>384</v>
      </c>
      <c r="F28" s="190" t="n">
        <v>33850</v>
      </c>
      <c r="G28" s="190" t="n">
        <v>12349.9216</v>
      </c>
      <c r="H28" s="191" t="n">
        <v>364.8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0</v>
      </c>
      <c r="D29" s="190" t="n">
        <v>14445.0319</v>
      </c>
      <c r="E29" s="191" t="n">
        <v>384.4</v>
      </c>
      <c r="F29" s="190" t="n">
        <v>33832</v>
      </c>
      <c r="G29" s="190" t="n">
        <v>12363.245</v>
      </c>
      <c r="H29" s="191" t="n">
        <v>365.4</v>
      </c>
    </row>
    <row r="30" customFormat="false" ht="11.1" hidden="true" customHeight="true" outlineLevel="0" collapsed="false">
      <c r="A30" s="100"/>
      <c r="B30" s="101" t="s">
        <v>277</v>
      </c>
      <c r="C30" s="190" t="n">
        <v>37591</v>
      </c>
      <c r="D30" s="190" t="n">
        <v>14402.1992</v>
      </c>
      <c r="E30" s="191" t="n">
        <v>383.1</v>
      </c>
      <c r="F30" s="190" t="n">
        <v>33854</v>
      </c>
      <c r="G30" s="190" t="n">
        <v>12332.1246</v>
      </c>
      <c r="H30" s="191" t="n">
        <v>364.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13</v>
      </c>
      <c r="D31" s="190" t="n">
        <v>14235.5155</v>
      </c>
      <c r="E31" s="191" t="n">
        <v>379.5</v>
      </c>
      <c r="F31" s="190" t="n">
        <v>33782</v>
      </c>
      <c r="G31" s="190" t="n">
        <v>12094.01</v>
      </c>
      <c r="H31" s="191" t="n">
        <v>358</v>
      </c>
    </row>
    <row r="32" customFormat="false" ht="11.1" hidden="true" customHeight="true" outlineLevel="0" collapsed="false">
      <c r="A32" s="100"/>
      <c r="B32" s="101" t="s">
        <v>275</v>
      </c>
      <c r="C32" s="190" t="n">
        <v>37554</v>
      </c>
      <c r="D32" s="190" t="n">
        <v>14255.7482</v>
      </c>
      <c r="E32" s="191" t="n">
        <v>379.6</v>
      </c>
      <c r="F32" s="190" t="n">
        <v>33824</v>
      </c>
      <c r="G32" s="190" t="n">
        <v>12179.8225</v>
      </c>
      <c r="H32" s="191" t="n">
        <v>360.1</v>
      </c>
    </row>
    <row r="33" customFormat="false" ht="11.1" hidden="true" customHeight="true" outlineLevel="0" collapsed="false">
      <c r="A33" s="100"/>
      <c r="B33" s="101" t="s">
        <v>276</v>
      </c>
      <c r="C33" s="190" t="n">
        <v>37492</v>
      </c>
      <c r="D33" s="190" t="n">
        <v>14243.8834</v>
      </c>
      <c r="E33" s="191" t="n">
        <v>379.9</v>
      </c>
      <c r="F33" s="190" t="n">
        <v>33742</v>
      </c>
      <c r="G33" s="190" t="n">
        <v>12148.1592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11</v>
      </c>
      <c r="D34" s="190" t="n">
        <v>14201.2766</v>
      </c>
      <c r="E34" s="191" t="n">
        <v>379.6</v>
      </c>
      <c r="F34" s="190" t="n">
        <v>33643</v>
      </c>
      <c r="G34" s="190" t="n">
        <v>12096.0452</v>
      </c>
      <c r="H34" s="191" t="n">
        <v>359.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381</v>
      </c>
      <c r="D35" s="190" t="n">
        <v>14124.2711</v>
      </c>
      <c r="E35" s="191" t="n">
        <v>377.8</v>
      </c>
      <c r="F35" s="190" t="n">
        <v>33591</v>
      </c>
      <c r="G35" s="190" t="n">
        <v>11966.1494</v>
      </c>
      <c r="H35" s="191" t="n">
        <v>356.2</v>
      </c>
    </row>
    <row r="36" customFormat="false" ht="11.1" hidden="true" customHeight="true" outlineLevel="0" collapsed="false">
      <c r="A36" s="100"/>
      <c r="B36" s="101" t="s">
        <v>275</v>
      </c>
      <c r="C36" s="190" t="n">
        <v>37439</v>
      </c>
      <c r="D36" s="190" t="n">
        <v>14142.7112</v>
      </c>
      <c r="E36" s="191" t="n">
        <v>377.8</v>
      </c>
      <c r="F36" s="190" t="n">
        <v>33634</v>
      </c>
      <c r="G36" s="190" t="n">
        <v>11997.3347</v>
      </c>
      <c r="H36" s="191" t="n">
        <v>356.7</v>
      </c>
    </row>
    <row r="37" customFormat="false" ht="11.1" hidden="true" customHeight="true" outlineLevel="0" collapsed="false">
      <c r="A37" s="100"/>
      <c r="B37" s="101" t="s">
        <v>276</v>
      </c>
      <c r="C37" s="190" t="n">
        <v>37507</v>
      </c>
      <c r="D37" s="190" t="n">
        <v>14154.8059</v>
      </c>
      <c r="E37" s="191" t="n">
        <v>377.4</v>
      </c>
      <c r="F37" s="190" t="n">
        <v>33682</v>
      </c>
      <c r="G37" s="190" t="n">
        <v>12010.0788</v>
      </c>
      <c r="H37" s="191" t="n">
        <v>356.6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173.8959</v>
      </c>
      <c r="E38" s="191" t="n">
        <v>377.9</v>
      </c>
      <c r="F38" s="190" t="n">
        <v>33662</v>
      </c>
      <c r="G38" s="190" t="n">
        <v>12022.472</v>
      </c>
      <c r="H38" s="191" t="n">
        <v>357.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02</v>
      </c>
      <c r="D39" s="190" t="n">
        <v>14207.7552</v>
      </c>
      <c r="E39" s="191" t="n">
        <v>377.8</v>
      </c>
      <c r="F39" s="190" t="n">
        <v>33739</v>
      </c>
      <c r="G39" s="190" t="n">
        <v>12014.7623</v>
      </c>
      <c r="H39" s="191" t="n">
        <v>356.1</v>
      </c>
    </row>
    <row r="40" customFormat="false" ht="11.1" hidden="true" customHeight="true" outlineLevel="0" collapsed="false">
      <c r="A40" s="100"/>
      <c r="B40" s="101" t="s">
        <v>275</v>
      </c>
      <c r="C40" s="190" t="n">
        <v>37816</v>
      </c>
      <c r="D40" s="190" t="n">
        <v>14196.5317</v>
      </c>
      <c r="E40" s="191" t="n">
        <v>375.4</v>
      </c>
      <c r="F40" s="190" t="n">
        <v>33944</v>
      </c>
      <c r="G40" s="190" t="n">
        <v>12026.0602</v>
      </c>
      <c r="H40" s="191" t="n">
        <v>354.3</v>
      </c>
    </row>
    <row r="41" customFormat="false" ht="11.1" hidden="true" customHeight="true" outlineLevel="0" collapsed="false">
      <c r="A41" s="100"/>
      <c r="B41" s="101" t="s">
        <v>276</v>
      </c>
      <c r="C41" s="190" t="n">
        <v>38029</v>
      </c>
      <c r="D41" s="190" t="n">
        <v>14236.2267</v>
      </c>
      <c r="E41" s="191" t="n">
        <v>374.4</v>
      </c>
      <c r="F41" s="190" t="n">
        <v>34164</v>
      </c>
      <c r="G41" s="190" t="n">
        <v>12071.7962</v>
      </c>
      <c r="H41" s="191" t="n">
        <v>353.3</v>
      </c>
    </row>
    <row r="42" customFormat="false" ht="11.1" hidden="true" customHeight="true" outlineLevel="0" collapsed="false">
      <c r="A42" s="100"/>
      <c r="B42" s="101" t="s">
        <v>277</v>
      </c>
      <c r="C42" s="190" t="n">
        <v>38184</v>
      </c>
      <c r="D42" s="190" t="n">
        <v>14259.4297</v>
      </c>
      <c r="E42" s="191" t="n">
        <v>373.4</v>
      </c>
      <c r="F42" s="190" t="n">
        <v>34325</v>
      </c>
      <c r="G42" s="190" t="n">
        <v>12097.2928</v>
      </c>
      <c r="H42" s="191" t="n">
        <v>352.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29</v>
      </c>
      <c r="D43" s="190" t="n">
        <v>14272.299</v>
      </c>
      <c r="E43" s="191" t="n">
        <v>373.3</v>
      </c>
      <c r="F43" s="190" t="n">
        <v>34380</v>
      </c>
      <c r="G43" s="190" t="n">
        <v>12095.0094</v>
      </c>
      <c r="H43" s="191" t="n">
        <v>351.8</v>
      </c>
    </row>
    <row r="44" customFormat="false" ht="11.1" hidden="true" customHeight="true" outlineLevel="0" collapsed="false">
      <c r="A44" s="100"/>
      <c r="B44" s="101" t="s">
        <v>275</v>
      </c>
      <c r="C44" s="190" t="n">
        <v>38194</v>
      </c>
      <c r="D44" s="190" t="n">
        <v>14232.6067</v>
      </c>
      <c r="E44" s="191" t="n">
        <v>372.6</v>
      </c>
      <c r="F44" s="190" t="n">
        <v>34349</v>
      </c>
      <c r="G44" s="190" t="n">
        <v>12065.9336</v>
      </c>
      <c r="H44" s="191" t="n">
        <v>351.3</v>
      </c>
    </row>
    <row r="45" customFormat="false" ht="11.1" hidden="true" customHeight="true" outlineLevel="0" collapsed="false">
      <c r="A45" s="100"/>
      <c r="B45" s="101" t="s">
        <v>276</v>
      </c>
      <c r="C45" s="190" t="n">
        <v>38547</v>
      </c>
      <c r="D45" s="190" t="n">
        <v>14285.8624</v>
      </c>
      <c r="E45" s="191" t="n">
        <v>370.6</v>
      </c>
      <c r="F45" s="190" t="n">
        <v>34685</v>
      </c>
      <c r="G45" s="190" t="n">
        <v>12116.9948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721</v>
      </c>
      <c r="D46" s="190" t="n">
        <v>14348.6376</v>
      </c>
      <c r="E46" s="191" t="n">
        <v>370.6</v>
      </c>
      <c r="F46" s="190" t="n">
        <v>34844</v>
      </c>
      <c r="G46" s="190" t="n">
        <v>12166.7932</v>
      </c>
      <c r="H46" s="191" t="n">
        <v>349.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41</v>
      </c>
      <c r="D47" s="190" t="n">
        <v>14426.078</v>
      </c>
      <c r="E47" s="191" t="n">
        <v>370.5</v>
      </c>
      <c r="F47" s="190" t="n">
        <v>35051</v>
      </c>
      <c r="G47" s="190" t="n">
        <v>12217.9949</v>
      </c>
      <c r="H47" s="191" t="n">
        <v>348.6</v>
      </c>
    </row>
    <row r="48" customFormat="false" ht="11.1" hidden="true" customHeight="true" outlineLevel="0" collapsed="false">
      <c r="A48" s="100"/>
      <c r="B48" s="101" t="s">
        <v>275</v>
      </c>
      <c r="C48" s="190" t="n">
        <v>39108</v>
      </c>
      <c r="D48" s="190" t="n">
        <v>14450.7825</v>
      </c>
      <c r="E48" s="191" t="n">
        <v>369.5</v>
      </c>
      <c r="F48" s="190" t="n">
        <v>35206</v>
      </c>
      <c r="G48" s="190" t="n">
        <v>12248.9501</v>
      </c>
      <c r="H48" s="191" t="n">
        <v>347.9</v>
      </c>
    </row>
    <row r="49" customFormat="false" ht="11.1" hidden="true" customHeight="true" outlineLevel="0" collapsed="false">
      <c r="A49" s="100"/>
      <c r="B49" s="101" t="s">
        <v>276</v>
      </c>
      <c r="C49" s="190" t="n">
        <v>39193</v>
      </c>
      <c r="D49" s="190" t="n">
        <v>14405.758</v>
      </c>
      <c r="E49" s="191" t="n">
        <v>367.6</v>
      </c>
      <c r="F49" s="190" t="n">
        <v>35271</v>
      </c>
      <c r="G49" s="190" t="n">
        <v>12221.0424</v>
      </c>
      <c r="H49" s="191" t="n">
        <v>346.5</v>
      </c>
    </row>
    <row r="50" customFormat="false" ht="11.1" hidden="true" customHeight="true" outlineLevel="0" collapsed="false">
      <c r="A50" s="100"/>
      <c r="B50" s="101" t="s">
        <v>277</v>
      </c>
      <c r="C50" s="190" t="n">
        <v>39334</v>
      </c>
      <c r="D50" s="190" t="n">
        <v>14421.1317</v>
      </c>
      <c r="E50" s="191" t="n">
        <v>366.6</v>
      </c>
      <c r="F50" s="190" t="n">
        <v>35390</v>
      </c>
      <c r="G50" s="190" t="n">
        <v>12228.4167</v>
      </c>
      <c r="H50" s="191" t="n">
        <v>345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25</v>
      </c>
      <c r="D51" s="190" t="n">
        <v>14384.2967</v>
      </c>
      <c r="E51" s="191" t="n">
        <v>365.8</v>
      </c>
      <c r="F51" s="190" t="n">
        <v>35357</v>
      </c>
      <c r="G51" s="190" t="n">
        <v>12201.4369</v>
      </c>
      <c r="H51" s="191" t="n">
        <v>345.1</v>
      </c>
    </row>
    <row r="52" customFormat="false" ht="11.1" hidden="true" customHeight="true" outlineLevel="0" collapsed="false">
      <c r="A52" s="100"/>
      <c r="B52" s="101" t="s">
        <v>275</v>
      </c>
      <c r="C52" s="190" t="n">
        <v>39357</v>
      </c>
      <c r="D52" s="190" t="n">
        <v>14387.2819</v>
      </c>
      <c r="E52" s="191" t="n">
        <v>365.6</v>
      </c>
      <c r="F52" s="190" t="n">
        <v>35368</v>
      </c>
      <c r="G52" s="190" t="n">
        <v>12195.0357</v>
      </c>
      <c r="H52" s="191" t="n">
        <v>344.8</v>
      </c>
    </row>
    <row r="53" customFormat="false" ht="11.1" hidden="true" customHeight="true" outlineLevel="0" collapsed="false">
      <c r="A53" s="100"/>
      <c r="B53" s="101" t="s">
        <v>276</v>
      </c>
      <c r="C53" s="190" t="n">
        <v>39282</v>
      </c>
      <c r="D53" s="190" t="n">
        <v>14351.4809</v>
      </c>
      <c r="E53" s="191" t="n">
        <v>365.3</v>
      </c>
      <c r="F53" s="190" t="n">
        <v>35292</v>
      </c>
      <c r="G53" s="190" t="n">
        <v>12163.8545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0</v>
      </c>
      <c r="D54" s="190" t="n">
        <v>14314.9407</v>
      </c>
      <c r="E54" s="191" t="n">
        <v>364.2</v>
      </c>
      <c r="F54" s="190" t="n">
        <v>35310</v>
      </c>
      <c r="G54" s="190" t="n">
        <v>12127.9572</v>
      </c>
      <c r="H54" s="191" t="n">
        <v>343.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305</v>
      </c>
      <c r="D55" s="190" t="n">
        <v>14208.2665</v>
      </c>
      <c r="E55" s="191" t="n">
        <v>361.5</v>
      </c>
      <c r="F55" s="190" t="n">
        <v>35318</v>
      </c>
      <c r="G55" s="190" t="n">
        <v>12066.1833</v>
      </c>
      <c r="H55" s="191" t="n">
        <v>341.6</v>
      </c>
    </row>
    <row r="56" customFormat="false" ht="11.1" hidden="true" customHeight="true" outlineLevel="0" collapsed="false">
      <c r="A56" s="100"/>
      <c r="B56" s="101" t="s">
        <v>275</v>
      </c>
      <c r="C56" s="190" t="n">
        <v>39183</v>
      </c>
      <c r="D56" s="190" t="n">
        <v>14186.0803</v>
      </c>
      <c r="E56" s="191" t="n">
        <v>362</v>
      </c>
      <c r="F56" s="190" t="n">
        <v>35191</v>
      </c>
      <c r="G56" s="190" t="n">
        <v>12047.4009</v>
      </c>
      <c r="H56" s="191" t="n">
        <v>342.3</v>
      </c>
    </row>
    <row r="57" customFormat="false" ht="11.1" hidden="true" customHeight="true" outlineLevel="0" collapsed="false">
      <c r="A57" s="100"/>
      <c r="B57" s="101" t="s">
        <v>276</v>
      </c>
      <c r="C57" s="190" t="n">
        <v>39021</v>
      </c>
      <c r="D57" s="190" t="n">
        <v>14147.6597</v>
      </c>
      <c r="E57" s="191" t="n">
        <v>362.6</v>
      </c>
      <c r="F57" s="190" t="n">
        <v>35013</v>
      </c>
      <c r="G57" s="190" t="n">
        <v>11994.1032</v>
      </c>
      <c r="H57" s="191" t="n">
        <v>342.6</v>
      </c>
    </row>
    <row r="58" customFormat="false" ht="11.1" hidden="true" customHeight="true" outlineLevel="0" collapsed="false">
      <c r="A58" s="100"/>
      <c r="B58" s="101" t="s">
        <v>277</v>
      </c>
      <c r="C58" s="190" t="n">
        <v>38866</v>
      </c>
      <c r="D58" s="190" t="n">
        <v>14063.7389</v>
      </c>
      <c r="E58" s="191" t="n">
        <v>361.9</v>
      </c>
      <c r="F58" s="190" t="n">
        <v>34846</v>
      </c>
      <c r="G58" s="190" t="n">
        <v>11907.2442</v>
      </c>
      <c r="H58" s="191" t="n">
        <v>341.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97</v>
      </c>
      <c r="D59" s="190" t="n">
        <v>13991.576</v>
      </c>
      <c r="E59" s="191" t="n">
        <v>360.6</v>
      </c>
      <c r="F59" s="190" t="n">
        <v>34765</v>
      </c>
      <c r="G59" s="190" t="n">
        <v>11844.2073</v>
      </c>
      <c r="H59" s="191" t="n">
        <v>340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15</v>
      </c>
      <c r="D60" s="190" t="n">
        <v>13920.729</v>
      </c>
      <c r="E60" s="191" t="n">
        <v>359.6</v>
      </c>
      <c r="F60" s="190" t="n">
        <v>34663</v>
      </c>
      <c r="G60" s="190" t="n">
        <v>11798.1966</v>
      </c>
      <c r="H60" s="191" t="n">
        <v>340.4</v>
      </c>
    </row>
    <row r="61" customFormat="false" ht="11.1" hidden="true" customHeight="true" outlineLevel="0" collapsed="false">
      <c r="A61" s="100"/>
      <c r="B61" s="101" t="s">
        <v>276</v>
      </c>
      <c r="C61" s="190" t="n">
        <v>38708</v>
      </c>
      <c r="D61" s="190" t="n">
        <v>13950.4848</v>
      </c>
      <c r="E61" s="191" t="n">
        <v>360.4</v>
      </c>
      <c r="F61" s="190" t="n">
        <v>34623</v>
      </c>
      <c r="G61" s="190" t="n">
        <v>11788.7367</v>
      </c>
      <c r="H61" s="191" t="n">
        <v>340.5</v>
      </c>
    </row>
    <row r="62" customFormat="false" ht="11.1" hidden="true" customHeight="true" outlineLevel="0" collapsed="false">
      <c r="A62" s="100"/>
      <c r="B62" s="101" t="s">
        <v>277</v>
      </c>
      <c r="C62" s="190" t="n">
        <v>38688</v>
      </c>
      <c r="D62" s="190" t="n">
        <v>13924.1008</v>
      </c>
      <c r="E62" s="191" t="n">
        <v>359.9</v>
      </c>
      <c r="F62" s="190" t="n">
        <v>34567</v>
      </c>
      <c r="G62" s="190" t="n">
        <v>11761.4426</v>
      </c>
      <c r="H62" s="191" t="n">
        <v>340.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1</v>
      </c>
      <c r="D63" s="190" t="n">
        <v>13978.3513</v>
      </c>
      <c r="E63" s="191" t="n">
        <v>360.3</v>
      </c>
      <c r="F63" s="190" t="n">
        <v>34646</v>
      </c>
      <c r="G63" s="190" t="n">
        <v>11777.9035</v>
      </c>
      <c r="H63" s="191" t="n">
        <v>339.9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87</v>
      </c>
      <c r="D64" s="190" t="n">
        <v>13907.3431</v>
      </c>
      <c r="E64" s="191" t="n">
        <v>357.6</v>
      </c>
      <c r="F64" s="190" t="n">
        <v>34692</v>
      </c>
      <c r="G64" s="190" t="n">
        <v>11748.6506</v>
      </c>
      <c r="H64" s="191" t="n">
        <v>338.7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12</v>
      </c>
      <c r="D65" s="190" t="n">
        <v>13966.0397</v>
      </c>
      <c r="E65" s="191" t="n">
        <v>358.9</v>
      </c>
      <c r="F65" s="190" t="n">
        <v>34671</v>
      </c>
      <c r="G65" s="190" t="n">
        <v>11761.2158</v>
      </c>
      <c r="H65" s="191" t="n">
        <v>339.2</v>
      </c>
    </row>
    <row r="66" customFormat="false" ht="11.1" hidden="false" customHeight="true" outlineLevel="0" collapsed="false">
      <c r="A66" s="100"/>
      <c r="B66" s="101" t="s">
        <v>277</v>
      </c>
      <c r="C66" s="190" t="n">
        <v>38917</v>
      </c>
      <c r="D66" s="190" t="n">
        <v>13959.0776</v>
      </c>
      <c r="E66" s="191" t="n">
        <v>358.7</v>
      </c>
      <c r="F66" s="190" t="n">
        <v>34627</v>
      </c>
      <c r="G66" s="190" t="n">
        <v>11734.759</v>
      </c>
      <c r="H66" s="191" t="n">
        <v>338.9</v>
      </c>
      <c r="J66" s="192"/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19</v>
      </c>
      <c r="D67" s="190" t="n">
        <v>13898.9831</v>
      </c>
      <c r="E67" s="191" t="n">
        <v>358</v>
      </c>
      <c r="F67" s="190" t="n">
        <v>34480</v>
      </c>
      <c r="G67" s="190" t="n">
        <v>11665.6748</v>
      </c>
      <c r="H67" s="191" t="n">
        <v>338.3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82</v>
      </c>
      <c r="D68" s="190" t="n">
        <v>13873.9777</v>
      </c>
      <c r="E68" s="191" t="n">
        <v>357.7</v>
      </c>
      <c r="F68" s="190" t="n">
        <v>34425</v>
      </c>
      <c r="G68" s="190" t="n">
        <v>11627.3338</v>
      </c>
      <c r="H68" s="191" t="n">
        <v>337.8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58</v>
      </c>
      <c r="D69" s="190" t="n">
        <v>13894.4055</v>
      </c>
      <c r="E69" s="191" t="n">
        <v>357.6</v>
      </c>
      <c r="F69" s="190" t="n">
        <v>34490</v>
      </c>
      <c r="G69" s="190" t="n">
        <v>11636.3722</v>
      </c>
      <c r="H69" s="191" t="n">
        <v>337.4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40</v>
      </c>
      <c r="D70" s="190" t="n">
        <v>13971.5295</v>
      </c>
      <c r="E70" s="191" t="n">
        <v>358.8</v>
      </c>
      <c r="F70" s="190" t="n">
        <v>34564</v>
      </c>
      <c r="G70" s="190" t="n">
        <v>11700.4982</v>
      </c>
      <c r="H70" s="191" t="n">
        <v>338.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36</v>
      </c>
      <c r="D71" s="190" t="n">
        <v>13836.7391</v>
      </c>
      <c r="E71" s="191" t="n">
        <v>356.3</v>
      </c>
      <c r="F71" s="190" t="n">
        <v>34462</v>
      </c>
      <c r="G71" s="190" t="n">
        <v>11582.7737</v>
      </c>
      <c r="H71" s="191" t="n">
        <v>336.1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39</v>
      </c>
      <c r="D72" s="190" t="n">
        <v>13987.0231</v>
      </c>
      <c r="E72" s="191" t="n">
        <v>358.3</v>
      </c>
      <c r="F72" s="190" t="n">
        <v>34652</v>
      </c>
      <c r="G72" s="190" t="n">
        <v>11724.9182</v>
      </c>
      <c r="H72" s="191" t="n">
        <v>338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9</v>
      </c>
      <c r="D73" s="190" t="n">
        <v>14046.194</v>
      </c>
      <c r="E73" s="191" t="n">
        <v>358.4</v>
      </c>
      <c r="F73" s="190" t="n">
        <v>34792</v>
      </c>
      <c r="G73" s="190" t="n">
        <v>11776.637</v>
      </c>
      <c r="H73" s="191" t="n">
        <v>338.5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12</v>
      </c>
      <c r="D74" s="190" t="n">
        <v>14149.7351</v>
      </c>
      <c r="E74" s="191" t="n">
        <v>359.9</v>
      </c>
      <c r="F74" s="190" t="n">
        <v>34897</v>
      </c>
      <c r="G74" s="190" t="n">
        <v>11855.288</v>
      </c>
      <c r="H74" s="191" t="n">
        <v>339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71</v>
      </c>
      <c r="D75" s="190" t="n">
        <v>14227.0142</v>
      </c>
      <c r="E75" s="191" t="n">
        <v>359.5</v>
      </c>
      <c r="F75" s="190" t="n">
        <v>35130</v>
      </c>
      <c r="G75" s="190" t="n">
        <v>11932.95</v>
      </c>
      <c r="H75" s="191" t="n">
        <v>339.7</v>
      </c>
    </row>
    <row r="76" customFormat="false" ht="11.1" hidden="false" customHeight="true" outlineLevel="0" collapsed="false">
      <c r="A76" s="100"/>
      <c r="B76" s="101" t="s">
        <v>275</v>
      </c>
      <c r="C76" s="190" t="n">
        <v>39702</v>
      </c>
      <c r="D76" s="190" t="n">
        <v>14260.2504</v>
      </c>
      <c r="E76" s="191" t="n">
        <v>359.2</v>
      </c>
      <c r="F76" s="190" t="n">
        <v>35253</v>
      </c>
      <c r="G76" s="190" t="n">
        <v>11965.618</v>
      </c>
      <c r="H76" s="191" t="n">
        <v>339.4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14</v>
      </c>
      <c r="D77" s="190" t="n">
        <v>14286.4166</v>
      </c>
      <c r="E77" s="191" t="n">
        <v>358.8</v>
      </c>
      <c r="F77" s="190" t="n">
        <v>35362</v>
      </c>
      <c r="G77" s="190" t="n">
        <v>11986.4993</v>
      </c>
      <c r="H77" s="191" t="n">
        <v>339</v>
      </c>
    </row>
    <row r="78" customFormat="false" ht="11.1" hidden="false" customHeight="true" outlineLevel="0" collapsed="false">
      <c r="A78" s="100"/>
      <c r="B78" s="101" t="s">
        <v>277</v>
      </c>
      <c r="C78" s="190" t="n">
        <v>39974</v>
      </c>
      <c r="D78" s="190" t="n">
        <v>14349.5375</v>
      </c>
      <c r="E78" s="191" t="n">
        <v>359</v>
      </c>
      <c r="F78" s="190" t="n">
        <v>35518</v>
      </c>
      <c r="G78" s="190" t="n">
        <v>12040.2513</v>
      </c>
      <c r="H78" s="191" t="n">
        <v>33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31</v>
      </c>
      <c r="D79" s="190" t="n">
        <v>14464.5964</v>
      </c>
      <c r="E79" s="191" t="n">
        <v>359.5</v>
      </c>
      <c r="F79" s="190" t="n">
        <v>35769</v>
      </c>
      <c r="G79" s="190" t="n">
        <v>12149.2645</v>
      </c>
      <c r="H79" s="191" t="n">
        <v>339.7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13</v>
      </c>
      <c r="D80" s="190" t="n">
        <v>14481.9299</v>
      </c>
      <c r="E80" s="191" t="n">
        <v>359.2</v>
      </c>
      <c r="F80" s="190" t="n">
        <v>35843</v>
      </c>
      <c r="G80" s="190" t="n">
        <v>12164.2043</v>
      </c>
      <c r="H80" s="191" t="n">
        <v>339.4</v>
      </c>
    </row>
    <row r="81" customFormat="false" ht="11.1" hidden="false" customHeight="true" outlineLevel="0" collapsed="false">
      <c r="A81" s="100"/>
      <c r="B81" s="101" t="s">
        <v>276</v>
      </c>
      <c r="C81" s="190" t="n">
        <v>40384</v>
      </c>
      <c r="D81" s="190" t="n">
        <v>14467.414</v>
      </c>
      <c r="E81" s="191" t="n">
        <v>358.2</v>
      </c>
      <c r="F81" s="190" t="n">
        <v>35914</v>
      </c>
      <c r="G81" s="190" t="n">
        <v>12162.0819</v>
      </c>
      <c r="H81" s="191" t="n">
        <v>338.6</v>
      </c>
    </row>
    <row r="82" customFormat="false" ht="11.1" hidden="false" customHeight="true" outlineLevel="0" collapsed="false">
      <c r="A82" s="100"/>
      <c r="B82" s="101" t="s">
        <v>277</v>
      </c>
      <c r="C82" s="190" t="n">
        <v>40393</v>
      </c>
      <c r="D82" s="190" t="n">
        <v>14259.7385</v>
      </c>
      <c r="E82" s="191" t="n">
        <v>353</v>
      </c>
      <c r="F82" s="190" t="n">
        <v>35936</v>
      </c>
      <c r="G82" s="190" t="n">
        <v>11957.7717</v>
      </c>
      <c r="H82" s="191" t="n">
        <v>332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4</v>
      </c>
      <c r="D83" s="190" t="n">
        <v>13987.292</v>
      </c>
      <c r="E83" s="191" t="n">
        <v>347.3</v>
      </c>
      <c r="F83" s="190" t="n">
        <v>35832</v>
      </c>
      <c r="G83" s="190" t="n">
        <v>11706.7586</v>
      </c>
      <c r="H83" s="191" t="n">
        <v>326.7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0"/>
      <c r="B92" s="95"/>
      <c r="C92" s="193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0"/>
      <c r="B93" s="95"/>
      <c r="C93" s="193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0"/>
      <c r="B94" s="95"/>
      <c r="C94" s="193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0"/>
      <c r="B95" s="95"/>
      <c r="C95" s="193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0"/>
      <c r="B96" s="95"/>
      <c r="C96" s="193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0"/>
      <c r="B97" s="95"/>
      <c r="C97" s="193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0"/>
      <c r="B98" s="95"/>
      <c r="C98" s="193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0"/>
      <c r="B99" s="95"/>
      <c r="C99" s="193"/>
      <c r="D99" s="190"/>
      <c r="E99" s="190"/>
      <c r="F99" s="190"/>
      <c r="G99" s="190"/>
      <c r="H99" s="190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0.839666731437333</v>
      </c>
      <c r="E103" s="104" t="n">
        <v>-0.180180180180173</v>
      </c>
      <c r="F103" s="104" t="n">
        <v>-0.77718018753697</v>
      </c>
      <c r="G103" s="104" t="n">
        <v>-1.19315711126191</v>
      </c>
      <c r="H103" s="104" t="n">
        <v>-0.430454667742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0.825766280798618</v>
      </c>
      <c r="E104" s="104" t="n">
        <v>0.0515729757607062</v>
      </c>
      <c r="F104" s="104" t="n">
        <v>-1.02732922780032</v>
      </c>
      <c r="G104" s="104" t="n">
        <v>-0.939457858040626</v>
      </c>
      <c r="H104" s="104" t="n">
        <v>0.081059173196422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0.00586674260843267</v>
      </c>
      <c r="E105" s="104" t="n">
        <v>0.206185567010309</v>
      </c>
      <c r="F105" s="104" t="n">
        <v>-0.263799283154114</v>
      </c>
      <c r="G105" s="104" t="n">
        <v>0.205389457002255</v>
      </c>
      <c r="H105" s="104" t="n">
        <v>0.4859611231101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0.763505085304033</v>
      </c>
      <c r="E106" s="104" t="n">
        <v>0.874485596707814</v>
      </c>
      <c r="F106" s="104" t="n">
        <v>-0.149498318143927</v>
      </c>
      <c r="G106" s="104" t="n">
        <v>0.515075803202819</v>
      </c>
      <c r="H106" s="104" t="n">
        <v>0.67168189145621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0.241524294532141</v>
      </c>
      <c r="E107" s="104" t="n">
        <v>0.10198878123407</v>
      </c>
      <c r="F107" s="104" t="n">
        <v>-0.431890818001207</v>
      </c>
      <c r="G107" s="104" t="n">
        <v>-0.324126085396117</v>
      </c>
      <c r="H107" s="104" t="n">
        <v>0.1067520683213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0.927708604055837</v>
      </c>
      <c r="E108" s="104" t="n">
        <v>-0.458481915435556</v>
      </c>
      <c r="F108" s="104" t="n">
        <v>-0.549434660651798</v>
      </c>
      <c r="G108" s="104" t="n">
        <v>-0.995033122833263</v>
      </c>
      <c r="H108" s="104" t="n">
        <v>-0.45321247667290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1.14529409852587</v>
      </c>
      <c r="E109" s="104" t="n">
        <v>-0.716479017400204</v>
      </c>
      <c r="F109" s="104" t="n">
        <v>-0.488499898229193</v>
      </c>
      <c r="G109" s="104" t="n">
        <v>-1.207791850874</v>
      </c>
      <c r="H109" s="104" t="n">
        <v>-0.7230851633636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0.363674253284373</v>
      </c>
      <c r="E110" s="104" t="n">
        <v>-0.206185567010309</v>
      </c>
      <c r="F110" s="104" t="n">
        <v>-0.17239867925079</v>
      </c>
      <c r="G110" s="104" t="n">
        <v>-0.551427329469206</v>
      </c>
      <c r="H110" s="104" t="n">
        <v>-0.37766387914754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0.414667122975473</v>
      </c>
      <c r="E111" s="104" t="n">
        <v>0</v>
      </c>
      <c r="F111" s="104" t="n">
        <v>-0.521016274440939</v>
      </c>
      <c r="G111" s="104" t="n">
        <v>-0.667751943905486</v>
      </c>
      <c r="H111" s="104" t="n">
        <v>-0.16246953696182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0.207905261013991</v>
      </c>
      <c r="E112" s="104" t="n">
        <v>0.103305785123979</v>
      </c>
      <c r="F112" s="104" t="n">
        <v>-0.444300594362375</v>
      </c>
      <c r="G112" s="104" t="n">
        <v>-0.292215136286032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0.928151787639024</v>
      </c>
      <c r="E113" s="104" t="n">
        <v>-0.74819401444789</v>
      </c>
      <c r="F113" s="104" t="n">
        <v>-0.280774346091334</v>
      </c>
      <c r="G113" s="104" t="n">
        <v>-1.00025837738488</v>
      </c>
      <c r="H113" s="104" t="n">
        <v>-0.73111291632818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0.859428164166687</v>
      </c>
      <c r="E114" s="104" t="n">
        <v>0.597868468936838</v>
      </c>
      <c r="F114" s="104" t="n">
        <v>0.219324244220502</v>
      </c>
      <c r="G114" s="104" t="n">
        <v>0.701147605615546</v>
      </c>
      <c r="H114" s="104" t="n">
        <v>0.49099836333877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0.130900586694395</v>
      </c>
      <c r="E115" s="104" t="n">
        <v>-0.0258397932816621</v>
      </c>
      <c r="F115" s="104" t="n">
        <v>-0.209972200863547</v>
      </c>
      <c r="G115" s="104" t="n">
        <v>-0.232061557922506</v>
      </c>
      <c r="H115" s="104" t="n">
        <v>-0.02714440825188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0.219443530858115</v>
      </c>
      <c r="E116" s="104" t="n">
        <v>0.12923235978289</v>
      </c>
      <c r="F116" s="104" t="n">
        <v>0.0681622855110788</v>
      </c>
      <c r="G116" s="104" t="n">
        <v>0.249435444626059</v>
      </c>
      <c r="H116" s="104" t="n">
        <v>0.19006244909040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276531987659055</v>
      </c>
      <c r="E117" s="104" t="n">
        <v>-0.464636035105826</v>
      </c>
      <c r="F117" s="104" t="n">
        <v>0.165847302019785</v>
      </c>
      <c r="G117" s="104" t="n">
        <v>-0.204759808930319</v>
      </c>
      <c r="H117" s="104" t="n">
        <v>-0.37940379403794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0.414695417658265</v>
      </c>
      <c r="E118" s="104" t="n">
        <v>-0.518672199170126</v>
      </c>
      <c r="F118" s="104" t="n">
        <v>0.0857430075099046</v>
      </c>
      <c r="G118" s="104" t="n">
        <v>-0.820975506025462</v>
      </c>
      <c r="H118" s="104" t="n">
        <v>-0.8977149075081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0.117017858635293</v>
      </c>
      <c r="E119" s="104" t="n">
        <v>0.10427528675703</v>
      </c>
      <c r="F119" s="104" t="n">
        <v>-0.0029541224779166</v>
      </c>
      <c r="G119" s="104" t="n">
        <v>0.152151952944891</v>
      </c>
      <c r="H119" s="104" t="n">
        <v>0.137249519626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0.00420715974264851</v>
      </c>
      <c r="E120" s="104" t="n">
        <v>0.104166666666657</v>
      </c>
      <c r="F120" s="104" t="n">
        <v>-0.0531757754800566</v>
      </c>
      <c r="G120" s="104" t="n">
        <v>0.107882466233661</v>
      </c>
      <c r="H120" s="104" t="n">
        <v>0.164473684210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0.296522017372638</v>
      </c>
      <c r="E121" s="104" t="n">
        <v>-0.338189386056172</v>
      </c>
      <c r="F121" s="104" t="n">
        <v>0.0650271931898772</v>
      </c>
      <c r="G121" s="104" t="n">
        <v>-0.251717085603332</v>
      </c>
      <c r="H121" s="104" t="n">
        <v>-0.3010399562123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1.1573489415422</v>
      </c>
      <c r="E122" s="104" t="n">
        <v>-0.939702427564612</v>
      </c>
      <c r="F122" s="104" t="n">
        <v>-0.212677970106938</v>
      </c>
      <c r="G122" s="104" t="n">
        <v>-1.93084815247489</v>
      </c>
      <c r="H122" s="104" t="n">
        <v>-1.7293439472961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0.142128326859677</v>
      </c>
      <c r="E123" s="104" t="n">
        <v>0.0263504611330916</v>
      </c>
      <c r="F123" s="104" t="n">
        <v>0.124326564442612</v>
      </c>
      <c r="G123" s="104" t="n">
        <v>0.709545469203363</v>
      </c>
      <c r="H123" s="104" t="n">
        <v>0.5865921787709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0832281815976472</v>
      </c>
      <c r="E124" s="104" t="n">
        <v>0.0790305584826001</v>
      </c>
      <c r="F124" s="104" t="n">
        <v>-0.242431409649953</v>
      </c>
      <c r="G124" s="104" t="n">
        <v>-0.259965200642299</v>
      </c>
      <c r="H124" s="104" t="n">
        <v>-0.027770063871159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299123482013357</v>
      </c>
      <c r="E125" s="104" t="n">
        <v>-0.0789681495130168</v>
      </c>
      <c r="F125" s="104" t="n">
        <v>-0.29340288068282</v>
      </c>
      <c r="G125" s="104" t="n">
        <v>-0.428986804848591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0.542243505066296</v>
      </c>
      <c r="E126" s="104" t="n">
        <v>-0.474183350895686</v>
      </c>
      <c r="F126" s="104" t="n">
        <v>-0.154564099515497</v>
      </c>
      <c r="G126" s="104" t="n">
        <v>-1.07386999512866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0.130556117688798</v>
      </c>
      <c r="E127" s="104" t="n">
        <v>0</v>
      </c>
      <c r="F127" s="104" t="n">
        <v>0.128010478997354</v>
      </c>
      <c r="G127" s="104" t="n">
        <v>0.260612657903138</v>
      </c>
      <c r="H127" s="104" t="n">
        <v>0.14037057832678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0.0855189632946747</v>
      </c>
      <c r="E128" s="104" t="n">
        <v>-0.105876124933829</v>
      </c>
      <c r="F128" s="104" t="n">
        <v>0.142712731164892</v>
      </c>
      <c r="G128" s="104" t="n">
        <v>0.106224426663701</v>
      </c>
      <c r="H128" s="104" t="n">
        <v>-0.02803476310624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134865854995581</v>
      </c>
      <c r="E129" s="104" t="n">
        <v>0.132485426603068</v>
      </c>
      <c r="F129" s="104" t="n">
        <v>-0.0593788967400997</v>
      </c>
      <c r="G129" s="104" t="n">
        <v>0.103189997387872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0.238884920835346</v>
      </c>
      <c r="E130" s="104" t="n">
        <v>-0.0264620269912541</v>
      </c>
      <c r="F130" s="104" t="n">
        <v>0.228744578456428</v>
      </c>
      <c r="G130" s="104" t="n">
        <v>-0.0641274107355088</v>
      </c>
      <c r="H130" s="104" t="n">
        <v>-0.307950727883537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-0.0789955896762677</v>
      </c>
      <c r="E131" s="104" t="n">
        <v>-0.635256749602974</v>
      </c>
      <c r="F131" s="104" t="n">
        <v>0.6076054417736</v>
      </c>
      <c r="G131" s="104" t="n">
        <v>0.0940334874539985</v>
      </c>
      <c r="H131" s="104" t="n">
        <v>-0.50547598989048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0.279610547412787</v>
      </c>
      <c r="E132" s="104" t="n">
        <v>-0.266382525306341</v>
      </c>
      <c r="F132" s="104" t="n">
        <v>0.648126325712937</v>
      </c>
      <c r="G132" s="104" t="n">
        <v>0.380307426034648</v>
      </c>
      <c r="H132" s="104" t="n">
        <v>-0.28224668360147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0.162985603481587</v>
      </c>
      <c r="E133" s="104" t="n">
        <v>-0.26709401709401</v>
      </c>
      <c r="F133" s="104" t="n">
        <v>0.471256293174108</v>
      </c>
      <c r="G133" s="104" t="n">
        <v>0.211208005648757</v>
      </c>
      <c r="H133" s="104" t="n">
        <v>-0.2547410133031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0.0902511549953431</v>
      </c>
      <c r="E134" s="104" t="n">
        <v>-0.0267809319764183</v>
      </c>
      <c r="F134" s="104" t="n">
        <v>0.160233066278209</v>
      </c>
      <c r="G134" s="104" t="n">
        <v>-0.0188752974549828</v>
      </c>
      <c r="H134" s="104" t="n">
        <v>-0.17026106696934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278107262186708</v>
      </c>
      <c r="E135" s="104" t="n">
        <v>-0.187516742566302</v>
      </c>
      <c r="F135" s="104" t="n">
        <v>-0.0901687027341467</v>
      </c>
      <c r="G135" s="104" t="n">
        <v>-0.240395017799656</v>
      </c>
      <c r="H135" s="104" t="n">
        <v>-0.14212620807276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374180929203916</v>
      </c>
      <c r="E136" s="104" t="n">
        <v>-0.536768652710691</v>
      </c>
      <c r="F136" s="104" t="n">
        <v>0.978194416140198</v>
      </c>
      <c r="G136" s="104" t="n">
        <v>0.423184825084746</v>
      </c>
      <c r="H136" s="104" t="n">
        <v>-0.5693139766581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0.439421844074332</v>
      </c>
      <c r="E137" s="104" t="n">
        <v>0</v>
      </c>
      <c r="F137" s="104" t="n">
        <v>0.458411417039059</v>
      </c>
      <c r="G137" s="104" t="n">
        <v>0.410979791787966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0.53970559546363</v>
      </c>
      <c r="E138" s="104" t="n">
        <v>-0.0269832703723694</v>
      </c>
      <c r="F138" s="104" t="n">
        <v>0.594076455056822</v>
      </c>
      <c r="G138" s="104" t="n">
        <v>0.420831513763218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0.171248900775382</v>
      </c>
      <c r="E139" s="104" t="n">
        <v>-0.269905533063437</v>
      </c>
      <c r="F139" s="104" t="n">
        <v>0.442212775669731</v>
      </c>
      <c r="G139" s="104" t="n">
        <v>0.253357447382797</v>
      </c>
      <c r="H139" s="104" t="n">
        <v>-0.20080321285142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311571363004035</v>
      </c>
      <c r="E140" s="104" t="n">
        <v>-0.514208389715833</v>
      </c>
      <c r="F140" s="104" t="n">
        <v>0.184627620291991</v>
      </c>
      <c r="G140" s="104" t="n">
        <v>-0.227837486251175</v>
      </c>
      <c r="H140" s="104" t="n">
        <v>-0.40241448692151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0.106719132724578</v>
      </c>
      <c r="E141" s="104" t="n">
        <v>-0.272034820457023</v>
      </c>
      <c r="F141" s="104" t="n">
        <v>0.337387655581068</v>
      </c>
      <c r="G141" s="104" t="n">
        <v>0.06034100659042</v>
      </c>
      <c r="H141" s="104" t="n">
        <v>-0.28860028860029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-0.25542378203231</v>
      </c>
      <c r="E142" s="104" t="n">
        <v>-0.218221494817243</v>
      </c>
      <c r="F142" s="104" t="n">
        <v>-0.0932466798530669</v>
      </c>
      <c r="G142" s="104" t="n">
        <v>-0.220631997272392</v>
      </c>
      <c r="H142" s="104" t="n">
        <v>-0.1157742402315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0.020753187050147</v>
      </c>
      <c r="E143" s="104" t="n">
        <v>-0.0546746856205544</v>
      </c>
      <c r="F143" s="104" t="n">
        <v>0.031111236813075</v>
      </c>
      <c r="G143" s="104" t="n">
        <v>-0.0524626734741531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248837829472151</v>
      </c>
      <c r="E144" s="104" t="n">
        <v>-0.0820568927789935</v>
      </c>
      <c r="F144" s="104" t="n">
        <v>-0.214883510517979</v>
      </c>
      <c r="G144" s="104" t="n">
        <v>-0.255687648376437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254609264748424</v>
      </c>
      <c r="E145" s="104" t="n">
        <v>-0.30112236517931</v>
      </c>
      <c r="F145" s="104" t="n">
        <v>0.0510030601836178</v>
      </c>
      <c r="G145" s="104" t="n">
        <v>-0.295114513249075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745194843873847</v>
      </c>
      <c r="E146" s="104" t="n">
        <v>-0.741350906095548</v>
      </c>
      <c r="F146" s="104" t="n">
        <v>0.0226564712546065</v>
      </c>
      <c r="G146" s="104" t="n">
        <v>-0.509351236826589</v>
      </c>
      <c r="H146" s="104" t="n">
        <v>-0.55312954876272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156149942711167</v>
      </c>
      <c r="E147" s="104" t="n">
        <v>0.138312586445366</v>
      </c>
      <c r="F147" s="104" t="n">
        <v>-0.359590010759376</v>
      </c>
      <c r="G147" s="104" t="n">
        <v>-0.155661484108208</v>
      </c>
      <c r="H147" s="104" t="n">
        <v>0.20491803278687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270833092633765</v>
      </c>
      <c r="E148" s="104" t="n">
        <v>0.16574585635361</v>
      </c>
      <c r="F148" s="104" t="n">
        <v>-0.505811144894992</v>
      </c>
      <c r="G148" s="104" t="n">
        <v>-0.442399986871862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593177965681491</v>
      </c>
      <c r="E149" s="104" t="n">
        <v>-0.193050193050198</v>
      </c>
      <c r="F149" s="104" t="n">
        <v>-0.476965698454862</v>
      </c>
      <c r="G149" s="104" t="n">
        <v>-0.724180862475819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513113194955579</v>
      </c>
      <c r="E150" s="104" t="n">
        <v>-0.359215252832257</v>
      </c>
      <c r="F150" s="104" t="n">
        <v>-0.232451357401132</v>
      </c>
      <c r="G150" s="104" t="n">
        <v>-0.529399573412633</v>
      </c>
      <c r="H150" s="104" t="n">
        <v>-0.2926543751829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506354680845107</v>
      </c>
      <c r="E151" s="104" t="n">
        <v>-0.277315585135881</v>
      </c>
      <c r="F151" s="104" t="n">
        <v>-0.293398533007334</v>
      </c>
      <c r="G151" s="104" t="n">
        <v>-0.388465845240674</v>
      </c>
      <c r="H151" s="104" t="n">
        <v>-0.088054006457298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0.213751736708616</v>
      </c>
      <c r="E152" s="104" t="n">
        <v>0.222469410456057</v>
      </c>
      <c r="F152" s="104" t="n">
        <v>-0.11539682081758</v>
      </c>
      <c r="G152" s="104" t="n">
        <v>-0.0801808981552341</v>
      </c>
      <c r="H152" s="104" t="n">
        <v>0.029377203290266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189126043849029</v>
      </c>
      <c r="E153" s="104" t="n">
        <v>-0.138734739178688</v>
      </c>
      <c r="F153" s="104" t="n">
        <v>-0.161742194494991</v>
      </c>
      <c r="G153" s="104" t="n">
        <v>-0.231526928580891</v>
      </c>
      <c r="H153" s="104" t="n">
        <v>-0.05873715124815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.38961582352232</v>
      </c>
      <c r="E154" s="104" t="n">
        <v>0.111141983884423</v>
      </c>
      <c r="F154" s="104" t="n">
        <v>0.228541672693609</v>
      </c>
      <c r="G154" s="104" t="n">
        <v>0.139956470985965</v>
      </c>
      <c r="H154" s="104" t="n">
        <v>-0.1175433441081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-0.507986946929862</v>
      </c>
      <c r="E155" s="104" t="n">
        <v>-0.749375520399667</v>
      </c>
      <c r="F155" s="104" t="n">
        <v>0.132771459908795</v>
      </c>
      <c r="G155" s="104" t="n">
        <v>-0.248371028001728</v>
      </c>
      <c r="H155" s="104" t="n">
        <v>-0.35304501323918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0.422054734523655</v>
      </c>
      <c r="E156" s="104" t="n">
        <v>0.363534675615213</v>
      </c>
      <c r="F156" s="104" t="n">
        <v>-0.0605326876513317</v>
      </c>
      <c r="G156" s="104" t="n">
        <v>0.106950154769251</v>
      </c>
      <c r="H156" s="104" t="n">
        <v>0.14762326542663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0498502091469675</v>
      </c>
      <c r="E157" s="104" t="n">
        <v>-0.0557258289217089</v>
      </c>
      <c r="F157" s="104" t="n">
        <v>-0.126907213521392</v>
      </c>
      <c r="G157" s="104" t="n">
        <v>-0.224949532853543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0.430504806420743</v>
      </c>
      <c r="E158" s="104" t="n">
        <v>-0.195149149707277</v>
      </c>
      <c r="F158" s="104" t="n">
        <v>-0.424524215207782</v>
      </c>
      <c r="G158" s="104" t="n">
        <v>-0.58871426332658</v>
      </c>
      <c r="H158" s="104" t="n">
        <v>-0.1770433756270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179908125796629</v>
      </c>
      <c r="E159" s="104" t="n">
        <v>-0.0837988826815632</v>
      </c>
      <c r="F159" s="104" t="n">
        <v>-0.159512761020892</v>
      </c>
      <c r="G159" s="104" t="n">
        <v>-0.32866508502363</v>
      </c>
      <c r="H159" s="104" t="n">
        <v>-0.14779781259237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.147238235794504</v>
      </c>
      <c r="E160" s="104" t="n">
        <v>-0.0279563880346529</v>
      </c>
      <c r="F160" s="104" t="n">
        <v>0.188816267247645</v>
      </c>
      <c r="G160" s="104" t="n">
        <v>0.0777340717611423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0.555072327491814</v>
      </c>
      <c r="E161" s="104" t="n">
        <v>0.335570469798668</v>
      </c>
      <c r="F161" s="104" t="n">
        <v>0.214554943461877</v>
      </c>
      <c r="G161" s="104" t="n">
        <v>0.551082406937823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0.964750494926122</v>
      </c>
      <c r="E162" s="104" t="n">
        <v>-0.696767001114836</v>
      </c>
      <c r="F162" s="104" t="n">
        <v>-0.295104733248465</v>
      </c>
      <c r="G162" s="104" t="n">
        <v>-1.00614946464418</v>
      </c>
      <c r="H162" s="104" t="n">
        <v>-0.70901033973412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1.08612295797353</v>
      </c>
      <c r="E163" s="104" t="n">
        <v>0.561324726354201</v>
      </c>
      <c r="F163" s="104" t="n">
        <v>0.5513319018049</v>
      </c>
      <c r="G163" s="104" t="n">
        <v>1.22720605341706</v>
      </c>
      <c r="H163" s="104" t="n">
        <v>0.68432014281462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423041411864105</v>
      </c>
      <c r="E164" s="104" t="n">
        <v>0.0279095729835319</v>
      </c>
      <c r="F164" s="104" t="n">
        <v>0.404017084150993</v>
      </c>
      <c r="G164" s="104" t="n">
        <v>0.441101584828132</v>
      </c>
      <c r="H164" s="104" t="n">
        <v>0.029550827423179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737147016480037</v>
      </c>
      <c r="E165" s="104" t="n">
        <v>0.418526785714278</v>
      </c>
      <c r="F165" s="104" t="n">
        <v>0.301793515750745</v>
      </c>
      <c r="G165" s="104" t="n">
        <v>0.667856196977112</v>
      </c>
      <c r="H165" s="104" t="n">
        <v>0.35450516986705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0.546152273903687</v>
      </c>
      <c r="E166" s="104" t="n">
        <v>-0.111141983884409</v>
      </c>
      <c r="F166" s="104" t="n">
        <v>0.667679170129247</v>
      </c>
      <c r="G166" s="104" t="n">
        <v>0.655083200003247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233613318527517</v>
      </c>
      <c r="E167" s="104" t="n">
        <v>-0.0834492350486755</v>
      </c>
      <c r="F167" s="104" t="n">
        <v>0.350128095644749</v>
      </c>
      <c r="G167" s="104" t="n">
        <v>0.273762984006453</v>
      </c>
      <c r="H167" s="104" t="n">
        <v>-0.088313217544893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183490466619006</v>
      </c>
      <c r="E168" s="104" t="n">
        <v>-0.11135857461025</v>
      </c>
      <c r="F168" s="104" t="n">
        <v>0.309193543811873</v>
      </c>
      <c r="G168" s="104" t="n">
        <v>0.174510835963531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44182457902005</v>
      </c>
      <c r="E169" s="104" t="n">
        <v>0.0557413600891863</v>
      </c>
      <c r="F169" s="104" t="n">
        <v>0.441151518579261</v>
      </c>
      <c r="G169" s="104" t="n">
        <v>0.448437852075799</v>
      </c>
      <c r="H169" s="104" t="n">
        <v>0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801830024138411</v>
      </c>
      <c r="E170" s="104" t="n">
        <v>0.139275766016709</v>
      </c>
      <c r="F170" s="104" t="n">
        <v>0.706683934906252</v>
      </c>
      <c r="G170" s="104" t="n">
        <v>0.90540635144383</v>
      </c>
      <c r="H170" s="104" t="n">
        <v>0.20648967551622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0.119833969235387</v>
      </c>
      <c r="E171" s="104" t="n">
        <v>-0.0834492350486755</v>
      </c>
      <c r="F171" s="104" t="n">
        <v>0.206883055159494</v>
      </c>
      <c r="G171" s="104" t="n">
        <v>0.12296876078382</v>
      </c>
      <c r="H171" s="104" t="n">
        <v>-0.088313217544893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-0.100234568874683</v>
      </c>
      <c r="E172" s="104" t="n">
        <v>-0.278396436525611</v>
      </c>
      <c r="F172" s="104" t="n">
        <v>0.198086097703865</v>
      </c>
      <c r="G172" s="104" t="n">
        <v>-0.0174479147805187</v>
      </c>
      <c r="H172" s="104" t="n">
        <v>-0.2357100766057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-1.43547077591062</v>
      </c>
      <c r="E173" s="104" t="n">
        <v>-1.45170295924063</v>
      </c>
      <c r="F173" s="104" t="n">
        <v>0.0612574483488402</v>
      </c>
      <c r="G173" s="104" t="n">
        <v>-1.67989495285346</v>
      </c>
      <c r="H173" s="104" t="n">
        <v>-1.712935617247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1.9105995527197</v>
      </c>
      <c r="E174" s="104" t="n">
        <v>-1.61473087818696</v>
      </c>
      <c r="F174" s="104" t="n">
        <v>-0.289403383793413</v>
      </c>
      <c r="G174" s="104" t="n">
        <v>-2.09916283984583</v>
      </c>
      <c r="H174" s="104" t="n">
        <v>-1.8329326923076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95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6.25</v>
      </c>
      <c r="D11" s="102" t="n">
        <v>81.85</v>
      </c>
      <c r="E11" s="197" t="n">
        <v>1915</v>
      </c>
      <c r="F11" s="102" t="n">
        <v>15.57</v>
      </c>
      <c r="G11" s="197" t="n">
        <v>1574</v>
      </c>
      <c r="H11" s="102" t="n">
        <v>12.8</v>
      </c>
      <c r="I11" s="144" t="n">
        <v>85.18</v>
      </c>
      <c r="J11" s="144" t="n">
        <v>84.39</v>
      </c>
    </row>
    <row r="12" customFormat="false" ht="11.1" hidden="true" customHeight="true" outlineLevel="0" collapsed="false">
      <c r="A12" s="100"/>
      <c r="B12" s="101" t="s">
        <v>275</v>
      </c>
      <c r="C12" s="102" t="n">
        <v>86.18</v>
      </c>
      <c r="D12" s="102" t="n">
        <v>81.79</v>
      </c>
      <c r="E12" s="197" t="n">
        <v>2010</v>
      </c>
      <c r="F12" s="102" t="n">
        <v>16.26</v>
      </c>
      <c r="G12" s="197" t="n">
        <v>1640</v>
      </c>
      <c r="H12" s="102" t="n">
        <v>13.27</v>
      </c>
      <c r="I12" s="144" t="n">
        <v>89.49</v>
      </c>
      <c r="J12" s="144" t="n">
        <v>88.16</v>
      </c>
    </row>
    <row r="13" customFormat="false" ht="11.1" hidden="true" customHeight="true" outlineLevel="0" collapsed="false">
      <c r="A13" s="100"/>
      <c r="B13" s="101" t="s">
        <v>276</v>
      </c>
      <c r="C13" s="102" t="n">
        <v>86.55</v>
      </c>
      <c r="D13" s="102" t="n">
        <v>82.1</v>
      </c>
      <c r="E13" s="197" t="n">
        <v>2035</v>
      </c>
      <c r="F13" s="102" t="n">
        <v>16.45</v>
      </c>
      <c r="G13" s="197" t="n">
        <v>1659</v>
      </c>
      <c r="H13" s="102" t="n">
        <v>13.42</v>
      </c>
      <c r="I13" s="144" t="n">
        <v>90.21</v>
      </c>
      <c r="J13" s="144" t="n">
        <v>88.89</v>
      </c>
    </row>
    <row r="14" customFormat="false" ht="11.1" hidden="true" customHeight="true" outlineLevel="0" collapsed="false">
      <c r="A14" s="100"/>
      <c r="B14" s="101" t="s">
        <v>277</v>
      </c>
      <c r="C14" s="102" t="n">
        <v>87.99</v>
      </c>
      <c r="D14" s="102" t="n">
        <v>83.54</v>
      </c>
      <c r="E14" s="197" t="n">
        <v>2067</v>
      </c>
      <c r="F14" s="102" t="n">
        <v>16.85</v>
      </c>
      <c r="G14" s="197" t="n">
        <v>1692</v>
      </c>
      <c r="H14" s="102" t="n">
        <v>13.79</v>
      </c>
      <c r="I14" s="144" t="n">
        <v>90.16</v>
      </c>
      <c r="J14" s="144" t="n">
        <v>89.4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65</v>
      </c>
      <c r="D15" s="102" t="n">
        <v>84.13</v>
      </c>
      <c r="E15" s="197" t="n">
        <v>2139</v>
      </c>
      <c r="F15" s="102" t="n">
        <v>17.07</v>
      </c>
      <c r="G15" s="197" t="n">
        <v>1750</v>
      </c>
      <c r="H15" s="102" t="n">
        <v>13.96</v>
      </c>
      <c r="I15" s="144" t="n">
        <v>91.59</v>
      </c>
      <c r="J15" s="144" t="n">
        <v>90.03</v>
      </c>
    </row>
    <row r="16" customFormat="false" ht="11.1" hidden="true" customHeight="true" outlineLevel="0" collapsed="false">
      <c r="A16" s="100"/>
      <c r="B16" s="101" t="s">
        <v>275</v>
      </c>
      <c r="C16" s="102" t="n">
        <v>89.25</v>
      </c>
      <c r="D16" s="102" t="n">
        <v>83.77</v>
      </c>
      <c r="E16" s="197" t="n">
        <v>2192</v>
      </c>
      <c r="F16" s="102" t="n">
        <v>17.6</v>
      </c>
      <c r="G16" s="197" t="n">
        <v>1796</v>
      </c>
      <c r="H16" s="102" t="n">
        <v>14.42</v>
      </c>
      <c r="I16" s="144" t="n">
        <v>94.24</v>
      </c>
      <c r="J16" s="144" t="n">
        <v>93.2</v>
      </c>
    </row>
    <row r="17" customFormat="false" ht="11.1" hidden="true" customHeight="true" outlineLevel="0" collapsed="false">
      <c r="A17" s="100"/>
      <c r="B17" s="101" t="s">
        <v>276</v>
      </c>
      <c r="C17" s="102" t="n">
        <v>89.66</v>
      </c>
      <c r="D17" s="102" t="n">
        <v>84.52</v>
      </c>
      <c r="E17" s="197" t="n">
        <v>2264</v>
      </c>
      <c r="F17" s="102" t="n">
        <v>18.15</v>
      </c>
      <c r="G17" s="197" t="n">
        <v>1848</v>
      </c>
      <c r="H17" s="102" t="n">
        <v>14.81</v>
      </c>
      <c r="I17" s="144" t="n">
        <v>96.91</v>
      </c>
      <c r="J17" s="144" t="n">
        <v>95.26</v>
      </c>
    </row>
    <row r="18" customFormat="false" ht="11.1" hidden="true" customHeight="true" outlineLevel="0" collapsed="false">
      <c r="A18" s="100"/>
      <c r="B18" s="101" t="s">
        <v>277</v>
      </c>
      <c r="C18" s="102" t="n">
        <v>90.04</v>
      </c>
      <c r="D18" s="102" t="n">
        <v>85.22</v>
      </c>
      <c r="E18" s="197" t="n">
        <v>2261</v>
      </c>
      <c r="F18" s="102" t="n">
        <v>18.19</v>
      </c>
      <c r="G18" s="197" t="n">
        <v>1847</v>
      </c>
      <c r="H18" s="102" t="n">
        <v>14.86</v>
      </c>
      <c r="I18" s="144" t="n">
        <v>96.38</v>
      </c>
      <c r="J18" s="144" t="n">
        <v>9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13</v>
      </c>
      <c r="D19" s="102" t="n">
        <v>84.87</v>
      </c>
      <c r="E19" s="197" t="n">
        <v>2258</v>
      </c>
      <c r="F19" s="102" t="n">
        <v>18.4</v>
      </c>
      <c r="G19" s="197" t="n">
        <v>1852</v>
      </c>
      <c r="H19" s="102" t="n">
        <v>15.09</v>
      </c>
      <c r="I19" s="144" t="n">
        <v>97.24</v>
      </c>
      <c r="J19" s="144" t="n">
        <v>96.17</v>
      </c>
    </row>
    <row r="20" customFormat="false" ht="11.1" hidden="true" customHeight="true" outlineLevel="0" collapsed="false">
      <c r="A20" s="100"/>
      <c r="B20" s="101" t="s">
        <v>275</v>
      </c>
      <c r="C20" s="102" t="n">
        <v>89.69</v>
      </c>
      <c r="D20" s="102" t="n">
        <v>85.28</v>
      </c>
      <c r="E20" s="197" t="n">
        <v>2302</v>
      </c>
      <c r="F20" s="102" t="n">
        <v>18.69</v>
      </c>
      <c r="G20" s="197" t="n">
        <v>1888</v>
      </c>
      <c r="H20" s="102" t="n">
        <v>15.33</v>
      </c>
      <c r="I20" s="144" t="n">
        <v>98.51</v>
      </c>
      <c r="J20" s="144" t="n">
        <v>97.23</v>
      </c>
    </row>
    <row r="21" customFormat="false" ht="11.1" hidden="true" customHeight="true" outlineLevel="0" collapsed="false">
      <c r="A21" s="100"/>
      <c r="B21" s="101" t="s">
        <v>276</v>
      </c>
      <c r="C21" s="102" t="n">
        <v>90.64</v>
      </c>
      <c r="D21" s="102" t="n">
        <v>86.13</v>
      </c>
      <c r="E21" s="197" t="n">
        <v>2318</v>
      </c>
      <c r="F21" s="102" t="n">
        <v>18.79</v>
      </c>
      <c r="G21" s="197" t="n">
        <v>1898</v>
      </c>
      <c r="H21" s="102" t="n">
        <v>15.39</v>
      </c>
      <c r="I21" s="144" t="n">
        <v>98.14</v>
      </c>
      <c r="J21" s="144" t="n">
        <v>96.77</v>
      </c>
    </row>
    <row r="22" customFormat="false" ht="11.1" hidden="true" customHeight="true" outlineLevel="0" collapsed="false">
      <c r="A22" s="100"/>
      <c r="B22" s="101" t="s">
        <v>277</v>
      </c>
      <c r="C22" s="102" t="n">
        <v>90.97</v>
      </c>
      <c r="D22" s="102" t="n">
        <v>86.69</v>
      </c>
      <c r="E22" s="197" t="n">
        <v>2338</v>
      </c>
      <c r="F22" s="102" t="n">
        <v>18.98</v>
      </c>
      <c r="G22" s="197" t="n">
        <v>1913</v>
      </c>
      <c r="H22" s="102" t="n">
        <v>15.53</v>
      </c>
      <c r="I22" s="144" t="n">
        <v>98.65</v>
      </c>
      <c r="J22" s="144" t="n">
        <v>97.1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1.82</v>
      </c>
      <c r="D23" s="102" t="n">
        <v>87.38</v>
      </c>
      <c r="E23" s="197" t="n">
        <v>2361</v>
      </c>
      <c r="F23" s="102" t="n">
        <v>19.17</v>
      </c>
      <c r="G23" s="197" t="n">
        <v>1918</v>
      </c>
      <c r="H23" s="102" t="n">
        <v>15.57</v>
      </c>
      <c r="I23" s="144" t="n">
        <v>98.69</v>
      </c>
      <c r="J23" s="144" t="n">
        <v>97.32</v>
      </c>
    </row>
    <row r="24" customFormat="false" ht="11.1" hidden="true" customHeight="true" outlineLevel="0" collapsed="false">
      <c r="A24" s="100"/>
      <c r="B24" s="101" t="s">
        <v>275</v>
      </c>
      <c r="C24" s="102" t="n">
        <v>92.3</v>
      </c>
      <c r="D24" s="102" t="n">
        <v>87.81</v>
      </c>
      <c r="E24" s="197" t="n">
        <v>2360</v>
      </c>
      <c r="F24" s="102" t="n">
        <v>19.18</v>
      </c>
      <c r="G24" s="197" t="n">
        <v>1916</v>
      </c>
      <c r="H24" s="102" t="n">
        <v>15.57</v>
      </c>
      <c r="I24" s="144" t="n">
        <v>98.11</v>
      </c>
      <c r="J24" s="144" t="n">
        <v>96.91</v>
      </c>
    </row>
    <row r="25" customFormat="false" ht="11.1" hidden="true" customHeight="true" outlineLevel="0" collapsed="false">
      <c r="A25" s="100"/>
      <c r="B25" s="101" t="s">
        <v>276</v>
      </c>
      <c r="C25" s="102" t="n">
        <v>92.95</v>
      </c>
      <c r="D25" s="102" t="n">
        <v>88.35</v>
      </c>
      <c r="E25" s="197" t="n">
        <v>2369</v>
      </c>
      <c r="F25" s="102" t="n">
        <v>19.23</v>
      </c>
      <c r="G25" s="197" t="n">
        <v>1920</v>
      </c>
      <c r="H25" s="102" t="n">
        <v>15.59</v>
      </c>
      <c r="I25" s="144" t="n">
        <v>97.82</v>
      </c>
      <c r="J25" s="144" t="n">
        <v>96.5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53</v>
      </c>
      <c r="D26" s="102" t="n">
        <v>89.5</v>
      </c>
      <c r="E26" s="197" t="n">
        <v>2397</v>
      </c>
      <c r="F26" s="102" t="n">
        <v>19.66</v>
      </c>
      <c r="G26" s="197" t="n">
        <v>1942</v>
      </c>
      <c r="H26" s="102" t="n">
        <v>15.92</v>
      </c>
      <c r="I26" s="144" t="n">
        <v>98.36</v>
      </c>
      <c r="J26" s="144" t="n">
        <v>97.4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47</v>
      </c>
      <c r="D27" s="102" t="n">
        <v>89.53</v>
      </c>
      <c r="E27" s="197" t="n">
        <v>2424</v>
      </c>
      <c r="F27" s="102" t="n">
        <v>19.78</v>
      </c>
      <c r="G27" s="197" t="n">
        <v>1963</v>
      </c>
      <c r="H27" s="102" t="n">
        <v>16.02</v>
      </c>
      <c r="I27" s="144" t="n">
        <v>99.53</v>
      </c>
      <c r="J27" s="144" t="n">
        <v>98.03</v>
      </c>
    </row>
    <row r="28" customFormat="false" ht="11.1" hidden="true" customHeight="true" outlineLevel="0" collapsed="false">
      <c r="A28" s="100"/>
      <c r="B28" s="101" t="s">
        <v>275</v>
      </c>
      <c r="C28" s="102" t="n">
        <v>94.42</v>
      </c>
      <c r="D28" s="102" t="n">
        <v>90.64</v>
      </c>
      <c r="E28" s="197" t="n">
        <v>2452</v>
      </c>
      <c r="F28" s="102" t="n">
        <v>20.24</v>
      </c>
      <c r="G28" s="197" t="n">
        <v>1981</v>
      </c>
      <c r="H28" s="102" t="n">
        <v>16.35</v>
      </c>
      <c r="I28" s="144" t="n">
        <v>99.67</v>
      </c>
      <c r="J28" s="144" t="n">
        <v>99.05</v>
      </c>
    </row>
    <row r="29" customFormat="false" ht="11.1" hidden="true" customHeight="true" outlineLevel="0" collapsed="false">
      <c r="A29" s="100"/>
      <c r="B29" s="101" t="s">
        <v>276</v>
      </c>
      <c r="C29" s="102" t="n">
        <v>94.65</v>
      </c>
      <c r="D29" s="102" t="n">
        <v>90.71</v>
      </c>
      <c r="E29" s="197" t="n">
        <v>2467</v>
      </c>
      <c r="F29" s="102" t="n">
        <v>20.34</v>
      </c>
      <c r="G29" s="197" t="n">
        <v>1990</v>
      </c>
      <c r="H29" s="102" t="n">
        <v>16.41</v>
      </c>
      <c r="I29" s="144" t="n">
        <v>100.01</v>
      </c>
      <c r="J29" s="144" t="n">
        <v>99.45</v>
      </c>
    </row>
    <row r="30" customFormat="false" ht="11.1" hidden="true" customHeight="true" outlineLevel="0" collapsed="false">
      <c r="A30" s="100"/>
      <c r="B30" s="101" t="s">
        <v>277</v>
      </c>
      <c r="C30" s="102" t="n">
        <v>94.55</v>
      </c>
      <c r="D30" s="102" t="n">
        <v>91.21</v>
      </c>
      <c r="E30" s="197" t="n">
        <v>2484</v>
      </c>
      <c r="F30" s="102" t="n">
        <v>20.56</v>
      </c>
      <c r="G30" s="197" t="n">
        <v>2003</v>
      </c>
      <c r="H30" s="102" t="n">
        <v>16.58</v>
      </c>
      <c r="I30" s="144" t="n">
        <v>100.81</v>
      </c>
      <c r="J30" s="144" t="n">
        <v>99.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3.98</v>
      </c>
      <c r="D31" s="102" t="n">
        <v>91.18</v>
      </c>
      <c r="E31" s="197" t="n">
        <v>2480</v>
      </c>
      <c r="F31" s="102" t="n">
        <v>20.68</v>
      </c>
      <c r="G31" s="197" t="n">
        <v>2010</v>
      </c>
      <c r="H31" s="102" t="n">
        <v>16.76</v>
      </c>
      <c r="I31" s="144" t="n">
        <v>101.28</v>
      </c>
      <c r="J31" s="144" t="n">
        <v>100.63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7</v>
      </c>
      <c r="D32" s="102" t="n">
        <v>92.52</v>
      </c>
      <c r="E32" s="197" t="n">
        <v>2473</v>
      </c>
      <c r="F32" s="102" t="n">
        <v>20.67</v>
      </c>
      <c r="G32" s="197" t="n">
        <v>2004</v>
      </c>
      <c r="H32" s="102" t="n">
        <v>16.75</v>
      </c>
      <c r="I32" s="144" t="n">
        <v>99.5</v>
      </c>
      <c r="J32" s="144" t="n">
        <v>99.12</v>
      </c>
    </row>
    <row r="33" customFormat="false" ht="11.1" hidden="true" customHeight="true" outlineLevel="0" collapsed="false">
      <c r="A33" s="100"/>
      <c r="B33" s="101" t="s">
        <v>276</v>
      </c>
      <c r="C33" s="102" t="n">
        <v>96</v>
      </c>
      <c r="D33" s="102" t="n">
        <v>93.02</v>
      </c>
      <c r="E33" s="197" t="n">
        <v>2494</v>
      </c>
      <c r="F33" s="102" t="n">
        <v>20.75</v>
      </c>
      <c r="G33" s="197" t="n">
        <v>2015</v>
      </c>
      <c r="H33" s="102" t="n">
        <v>16.76</v>
      </c>
      <c r="I33" s="144" t="n">
        <v>99.69</v>
      </c>
      <c r="J33" s="144" t="n">
        <v>98.94</v>
      </c>
    </row>
    <row r="34" customFormat="false" ht="11.1" hidden="true" customHeight="true" outlineLevel="0" collapsed="false">
      <c r="A34" s="100"/>
      <c r="B34" s="101" t="s">
        <v>277</v>
      </c>
      <c r="C34" s="102" t="n">
        <v>96.68</v>
      </c>
      <c r="D34" s="102" t="n">
        <v>93.85</v>
      </c>
      <c r="E34" s="197" t="n">
        <v>2506</v>
      </c>
      <c r="F34" s="102" t="n">
        <v>21.01</v>
      </c>
      <c r="G34" s="197" t="n">
        <v>2022</v>
      </c>
      <c r="H34" s="102" t="n">
        <v>16.95</v>
      </c>
      <c r="I34" s="144" t="n">
        <v>99.45</v>
      </c>
      <c r="J34" s="144" t="n">
        <v>99.3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29</v>
      </c>
      <c r="D35" s="102" t="n">
        <v>93.94</v>
      </c>
      <c r="E35" s="197" t="n">
        <v>2508</v>
      </c>
      <c r="F35" s="102" t="n">
        <v>21.44</v>
      </c>
      <c r="G35" s="197" t="n">
        <v>2017</v>
      </c>
      <c r="H35" s="102" t="n">
        <v>17.24</v>
      </c>
      <c r="I35" s="144" t="n">
        <v>99.97</v>
      </c>
      <c r="J35" s="144" t="n">
        <v>101.22</v>
      </c>
    </row>
    <row r="36" customFormat="false" ht="11.1" hidden="true" customHeight="true" outlineLevel="0" collapsed="false">
      <c r="A36" s="100"/>
      <c r="B36" s="101" t="s">
        <v>275</v>
      </c>
      <c r="C36" s="102" t="n">
        <v>97.37</v>
      </c>
      <c r="D36" s="102" t="n">
        <v>94.92</v>
      </c>
      <c r="E36" s="197" t="n">
        <v>2502</v>
      </c>
      <c r="F36" s="102" t="n">
        <v>20.88</v>
      </c>
      <c r="G36" s="197" t="n">
        <v>2013</v>
      </c>
      <c r="H36" s="102" t="n">
        <v>16.8</v>
      </c>
      <c r="I36" s="144" t="n">
        <v>98.6</v>
      </c>
      <c r="J36" s="144" t="n">
        <v>97.58</v>
      </c>
    </row>
    <row r="37" customFormat="false" ht="11.1" hidden="true" customHeight="true" outlineLevel="0" collapsed="false">
      <c r="A37" s="100"/>
      <c r="B37" s="101" t="s">
        <v>276</v>
      </c>
      <c r="C37" s="102" t="n">
        <v>97.53</v>
      </c>
      <c r="D37" s="102" t="n">
        <v>95.23</v>
      </c>
      <c r="E37" s="197" t="n">
        <v>2499</v>
      </c>
      <c r="F37" s="102" t="n">
        <v>20.99</v>
      </c>
      <c r="G37" s="197" t="n">
        <v>2009</v>
      </c>
      <c r="H37" s="102" t="n">
        <v>16.88</v>
      </c>
      <c r="I37" s="144" t="n">
        <v>98.31</v>
      </c>
      <c r="J37" s="144" t="n">
        <v>97.78</v>
      </c>
    </row>
    <row r="38" customFormat="false" ht="11.1" hidden="true" customHeight="true" outlineLevel="0" collapsed="false">
      <c r="A38" s="100"/>
      <c r="B38" s="101" t="s">
        <v>277</v>
      </c>
      <c r="C38" s="102" t="n">
        <v>98.28</v>
      </c>
      <c r="D38" s="102" t="n">
        <v>95.75</v>
      </c>
      <c r="E38" s="197" t="n">
        <v>2518</v>
      </c>
      <c r="F38" s="102" t="n">
        <v>21.18</v>
      </c>
      <c r="G38" s="197" t="n">
        <v>2024</v>
      </c>
      <c r="H38" s="102" t="n">
        <v>17.02</v>
      </c>
      <c r="I38" s="144" t="n">
        <v>98.31</v>
      </c>
      <c r="J38" s="144" t="n">
        <v>98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9.01</v>
      </c>
      <c r="D39" s="102" t="n">
        <v>96.46</v>
      </c>
      <c r="E39" s="197" t="n">
        <v>2519</v>
      </c>
      <c r="F39" s="102" t="n">
        <v>21.28</v>
      </c>
      <c r="G39" s="197" t="n">
        <v>2025</v>
      </c>
      <c r="H39" s="102" t="n">
        <v>17.11</v>
      </c>
      <c r="I39" s="144" t="n">
        <v>97.65</v>
      </c>
      <c r="J39" s="144" t="n">
        <v>97.86</v>
      </c>
    </row>
    <row r="40" customFormat="false" ht="11.1" hidden="true" customHeight="true" outlineLevel="0" collapsed="false">
      <c r="A40" s="100"/>
      <c r="B40" s="101" t="s">
        <v>275</v>
      </c>
      <c r="C40" s="102" t="n">
        <v>97.97</v>
      </c>
      <c r="D40" s="102" t="n">
        <v>96.13</v>
      </c>
      <c r="E40" s="197" t="n">
        <v>2526</v>
      </c>
      <c r="F40" s="102" t="n">
        <v>21.46</v>
      </c>
      <c r="G40" s="197" t="n">
        <v>2033</v>
      </c>
      <c r="H40" s="102" t="n">
        <v>17.27</v>
      </c>
      <c r="I40" s="144" t="n">
        <v>98.93</v>
      </c>
      <c r="J40" s="144" t="n">
        <v>99.04</v>
      </c>
    </row>
    <row r="41" customFormat="false" ht="11.1" hidden="true" customHeight="true" outlineLevel="0" collapsed="false">
      <c r="A41" s="100"/>
      <c r="B41" s="101" t="s">
        <v>276</v>
      </c>
      <c r="C41" s="102" t="n">
        <v>97.75</v>
      </c>
      <c r="D41" s="102" t="n">
        <v>96.21</v>
      </c>
      <c r="E41" s="197" t="n">
        <v>2532</v>
      </c>
      <c r="F41" s="102" t="n">
        <v>21.45</v>
      </c>
      <c r="G41" s="197" t="n">
        <v>2035</v>
      </c>
      <c r="H41" s="102" t="n">
        <v>17.24</v>
      </c>
      <c r="I41" s="144" t="n">
        <v>99.4</v>
      </c>
      <c r="J41" s="144" t="n">
        <v>98.89</v>
      </c>
    </row>
    <row r="42" customFormat="false" ht="11.1" hidden="true" customHeight="true" outlineLevel="0" collapsed="false">
      <c r="A42" s="100"/>
      <c r="B42" s="101" t="s">
        <v>277</v>
      </c>
      <c r="C42" s="102" t="n">
        <v>97.16</v>
      </c>
      <c r="D42" s="102" t="n">
        <v>95.54</v>
      </c>
      <c r="E42" s="197" t="n">
        <v>2543</v>
      </c>
      <c r="F42" s="102" t="n">
        <v>21.41</v>
      </c>
      <c r="G42" s="197" t="n">
        <v>2041</v>
      </c>
      <c r="H42" s="102" t="n">
        <v>17.18</v>
      </c>
      <c r="I42" s="144" t="n">
        <v>100.46</v>
      </c>
      <c r="J42" s="144" t="n">
        <v>99.3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3</v>
      </c>
      <c r="D43" s="102" t="n">
        <v>96.88</v>
      </c>
      <c r="E43" s="197" t="n">
        <v>2533</v>
      </c>
      <c r="F43" s="102" t="n">
        <v>21.66</v>
      </c>
      <c r="G43" s="197" t="n">
        <v>2042</v>
      </c>
      <c r="H43" s="102" t="n">
        <v>17.46</v>
      </c>
      <c r="I43" s="144" t="n">
        <v>99.04</v>
      </c>
      <c r="J43" s="144" t="n">
        <v>99.16</v>
      </c>
    </row>
    <row r="44" customFormat="false" ht="11.1" hidden="true" customHeight="true" outlineLevel="0" collapsed="false">
      <c r="A44" s="100"/>
      <c r="B44" s="101" t="s">
        <v>275</v>
      </c>
      <c r="C44" s="102" t="n">
        <v>98.17</v>
      </c>
      <c r="D44" s="102" t="n">
        <v>96.98</v>
      </c>
      <c r="E44" s="197" t="n">
        <v>2568</v>
      </c>
      <c r="F44" s="102" t="n">
        <v>21.89</v>
      </c>
      <c r="G44" s="197" t="n">
        <v>2072</v>
      </c>
      <c r="H44" s="102" t="n">
        <v>17.66</v>
      </c>
      <c r="I44" s="144" t="n">
        <v>100.4</v>
      </c>
      <c r="J44" s="144" t="n">
        <v>100.12</v>
      </c>
    </row>
    <row r="45" customFormat="false" ht="11.1" hidden="true" customHeight="true" outlineLevel="0" collapsed="false">
      <c r="A45" s="100"/>
      <c r="B45" s="101" t="s">
        <v>276</v>
      </c>
      <c r="C45" s="102" t="n">
        <v>98.51</v>
      </c>
      <c r="D45" s="102" t="n">
        <v>97.9</v>
      </c>
      <c r="E45" s="197" t="n">
        <v>2560</v>
      </c>
      <c r="F45" s="102" t="n">
        <v>21.94</v>
      </c>
      <c r="G45" s="197" t="n">
        <v>2065</v>
      </c>
      <c r="H45" s="102" t="n">
        <v>17.7</v>
      </c>
      <c r="I45" s="144" t="n">
        <v>99.73</v>
      </c>
      <c r="J45" s="144" t="n">
        <v>99.4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</v>
      </c>
      <c r="D46" s="102" t="n">
        <v>98.08</v>
      </c>
      <c r="E46" s="197" t="n">
        <v>2570</v>
      </c>
      <c r="F46" s="102" t="n">
        <v>21.79</v>
      </c>
      <c r="G46" s="197" t="n">
        <v>2071</v>
      </c>
      <c r="H46" s="102" t="n">
        <v>17.56</v>
      </c>
      <c r="I46" s="144" t="n">
        <v>99.51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66</v>
      </c>
      <c r="D47" s="102" t="n">
        <v>99.05</v>
      </c>
      <c r="E47" s="197" t="n">
        <v>2589</v>
      </c>
      <c r="F47" s="102" t="n">
        <v>22.09</v>
      </c>
      <c r="G47" s="197" t="n">
        <v>2077</v>
      </c>
      <c r="H47" s="102" t="n">
        <v>17.72</v>
      </c>
      <c r="I47" s="144" t="n">
        <v>99.71</v>
      </c>
      <c r="J47" s="144" t="n">
        <v>98.94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38</v>
      </c>
      <c r="D48" s="102" t="n">
        <v>100.13</v>
      </c>
      <c r="E48" s="197" t="n">
        <v>2597</v>
      </c>
      <c r="F48" s="102" t="n">
        <v>22.47</v>
      </c>
      <c r="G48" s="197" t="n">
        <v>2084</v>
      </c>
      <c r="H48" s="102" t="n">
        <v>18.04</v>
      </c>
      <c r="I48" s="144" t="n">
        <v>99.28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1</v>
      </c>
      <c r="D49" s="102" t="n">
        <v>100.3</v>
      </c>
      <c r="E49" s="197" t="n">
        <v>2616</v>
      </c>
      <c r="F49" s="102" t="n">
        <v>22.74</v>
      </c>
      <c r="G49" s="197" t="n">
        <v>2101</v>
      </c>
      <c r="H49" s="102" t="n">
        <v>18.27</v>
      </c>
      <c r="I49" s="144" t="n">
        <v>100.28</v>
      </c>
      <c r="J49" s="144" t="n">
        <v>100.59</v>
      </c>
    </row>
    <row r="50" customFormat="false" ht="11.1" hidden="true" customHeight="true" outlineLevel="0" collapsed="false">
      <c r="A50" s="100"/>
      <c r="B50" s="101" t="s">
        <v>277</v>
      </c>
      <c r="C50" s="102" t="n">
        <v>99.83</v>
      </c>
      <c r="D50" s="102" t="n">
        <v>100.56</v>
      </c>
      <c r="E50" s="197" t="n">
        <v>2621</v>
      </c>
      <c r="F50" s="102" t="n">
        <v>22.87</v>
      </c>
      <c r="G50" s="197" t="n">
        <v>2107</v>
      </c>
      <c r="H50" s="102" t="n">
        <v>18.38</v>
      </c>
      <c r="I50" s="144" t="n">
        <v>100.77</v>
      </c>
      <c r="J50" s="144" t="n">
        <v>100.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2</v>
      </c>
      <c r="D51" s="102" t="n">
        <v>101.54</v>
      </c>
      <c r="E51" s="197" t="n">
        <v>2635</v>
      </c>
      <c r="F51" s="102" t="n">
        <v>22.8</v>
      </c>
      <c r="G51" s="197" t="n">
        <v>2121</v>
      </c>
      <c r="H51" s="102" t="n">
        <v>18.35</v>
      </c>
      <c r="I51" s="144" t="n">
        <v>100.2</v>
      </c>
      <c r="J51" s="144" t="n">
        <v>99.61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87</v>
      </c>
      <c r="D52" s="102" t="n">
        <v>101.65</v>
      </c>
      <c r="E52" s="197" t="n">
        <v>2639</v>
      </c>
      <c r="F52" s="102" t="n">
        <v>23.04</v>
      </c>
      <c r="G52" s="197" t="n">
        <v>2124</v>
      </c>
      <c r="H52" s="102" t="n">
        <v>18.54</v>
      </c>
      <c r="I52" s="144" t="n">
        <v>100.4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9</v>
      </c>
      <c r="D53" s="102" t="n">
        <v>101.63</v>
      </c>
      <c r="E53" s="197" t="n">
        <v>2647</v>
      </c>
      <c r="F53" s="102" t="n">
        <v>23.13</v>
      </c>
      <c r="G53" s="197" t="n">
        <v>2130</v>
      </c>
      <c r="H53" s="102" t="n">
        <v>18.61</v>
      </c>
      <c r="I53" s="144" t="n">
        <v>100.67</v>
      </c>
      <c r="J53" s="144" t="n">
        <v>100.97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09</v>
      </c>
      <c r="D54" s="102" t="n">
        <v>102.38</v>
      </c>
      <c r="E54" s="197" t="n">
        <v>2667</v>
      </c>
      <c r="F54" s="102" t="n">
        <v>23.41</v>
      </c>
      <c r="G54" s="197" t="n">
        <v>2147</v>
      </c>
      <c r="H54" s="102" t="n">
        <v>18.85</v>
      </c>
      <c r="I54" s="144" t="n">
        <v>101.25</v>
      </c>
      <c r="J54" s="144" t="n">
        <v>101.4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71</v>
      </c>
      <c r="D55" s="102" t="n">
        <v>102.62</v>
      </c>
      <c r="E55" s="197" t="n">
        <v>2659</v>
      </c>
      <c r="F55" s="102" t="n">
        <v>23.51</v>
      </c>
      <c r="G55" s="197" t="n">
        <v>2139</v>
      </c>
      <c r="H55" s="102" t="n">
        <v>18.91</v>
      </c>
      <c r="I55" s="144" t="n">
        <v>101.33</v>
      </c>
      <c r="J55" s="144" t="n">
        <v>101.63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19</v>
      </c>
      <c r="D56" s="102" t="n">
        <v>102.88</v>
      </c>
      <c r="E56" s="197" t="n">
        <v>2667</v>
      </c>
      <c r="F56" s="102" t="n">
        <v>23.33</v>
      </c>
      <c r="G56" s="197" t="n">
        <v>2147</v>
      </c>
      <c r="H56" s="102" t="n">
        <v>18.78</v>
      </c>
      <c r="I56" s="144" t="n">
        <v>101.14</v>
      </c>
      <c r="J56" s="144" t="n">
        <v>100.5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98</v>
      </c>
      <c r="D57" s="102" t="n">
        <v>103.57</v>
      </c>
      <c r="E57" s="197" t="n">
        <v>2695</v>
      </c>
      <c r="F57" s="102" t="n">
        <v>23.57</v>
      </c>
      <c r="G57" s="197" t="n">
        <v>2166</v>
      </c>
      <c r="H57" s="102" t="n">
        <v>18.95</v>
      </c>
      <c r="I57" s="144" t="n">
        <v>101.4</v>
      </c>
      <c r="J57" s="144" t="n">
        <v>100.94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22</v>
      </c>
      <c r="D58" s="102" t="n">
        <v>104.12</v>
      </c>
      <c r="E58" s="197" t="n">
        <v>2710</v>
      </c>
      <c r="F58" s="102" t="n">
        <v>23.91</v>
      </c>
      <c r="G58" s="197" t="n">
        <v>2183</v>
      </c>
      <c r="H58" s="102" t="n">
        <v>19.26</v>
      </c>
      <c r="I58" s="144" t="n">
        <v>101.73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88</v>
      </c>
      <c r="D59" s="102" t="n">
        <v>103.92</v>
      </c>
      <c r="E59" s="197" t="n">
        <v>2714</v>
      </c>
      <c r="F59" s="102" t="n">
        <v>23.96</v>
      </c>
      <c r="G59" s="197" t="n">
        <v>2175</v>
      </c>
      <c r="H59" s="102" t="n">
        <v>19.2</v>
      </c>
      <c r="I59" s="144" t="n">
        <v>102.22</v>
      </c>
      <c r="J59" s="144" t="n">
        <v>102.28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88</v>
      </c>
      <c r="D60" s="102" t="n">
        <v>104.37</v>
      </c>
      <c r="E60" s="197" t="n">
        <v>2716</v>
      </c>
      <c r="F60" s="102" t="n">
        <v>24.02</v>
      </c>
      <c r="G60" s="197" t="n">
        <v>2178</v>
      </c>
      <c r="H60" s="102" t="n">
        <v>19.27</v>
      </c>
      <c r="I60" s="144" t="n">
        <v>102.3</v>
      </c>
      <c r="J60" s="144" t="n">
        <v>102.1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38</v>
      </c>
      <c r="D61" s="102" t="n">
        <v>104.64</v>
      </c>
      <c r="E61" s="197" t="n">
        <v>2736</v>
      </c>
      <c r="F61" s="102" t="n">
        <v>24.07</v>
      </c>
      <c r="G61" s="197" t="n">
        <v>2192</v>
      </c>
      <c r="H61" s="102" t="n">
        <v>19.29</v>
      </c>
      <c r="I61" s="144" t="n">
        <v>102.55</v>
      </c>
      <c r="J61" s="144" t="n">
        <v>102.04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84</v>
      </c>
      <c r="D62" s="102" t="n">
        <v>105.18</v>
      </c>
      <c r="E62" s="197" t="n">
        <v>2735</v>
      </c>
      <c r="F62" s="102" t="n">
        <v>24.14</v>
      </c>
      <c r="G62" s="197" t="n">
        <v>2198</v>
      </c>
      <c r="H62" s="102" t="n">
        <v>19.4</v>
      </c>
      <c r="I62" s="144" t="n">
        <v>102.04</v>
      </c>
      <c r="J62" s="144" t="n">
        <v>101.7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81</v>
      </c>
      <c r="D63" s="102" t="n">
        <v>105.17</v>
      </c>
      <c r="E63" s="197" t="n">
        <v>2741</v>
      </c>
      <c r="F63" s="102" t="n">
        <v>24.12</v>
      </c>
      <c r="G63" s="197" t="n">
        <v>2203</v>
      </c>
      <c r="H63" s="102" t="n">
        <v>19.38</v>
      </c>
      <c r="I63" s="144" t="n">
        <v>102.33</v>
      </c>
      <c r="J63" s="144" t="n">
        <v>101.74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6</v>
      </c>
      <c r="D64" s="102" t="n">
        <v>105.69</v>
      </c>
      <c r="E64" s="197" t="n">
        <v>2734</v>
      </c>
      <c r="F64" s="102" t="n">
        <v>24.17</v>
      </c>
      <c r="G64" s="197" t="n">
        <v>2199</v>
      </c>
      <c r="H64" s="102" t="n">
        <v>19.44</v>
      </c>
      <c r="I64" s="144" t="n">
        <v>102.19</v>
      </c>
      <c r="J64" s="144" t="n">
        <v>101.4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4</v>
      </c>
      <c r="D65" s="102" t="n">
        <v>105.09</v>
      </c>
      <c r="E65" s="197" t="n">
        <v>2733</v>
      </c>
      <c r="F65" s="102" t="n">
        <v>24.12</v>
      </c>
      <c r="G65" s="197" t="n">
        <v>2197</v>
      </c>
      <c r="H65" s="102" t="n">
        <v>19.39</v>
      </c>
      <c r="I65" s="144" t="n">
        <v>102.42</v>
      </c>
      <c r="J65" s="144" t="n">
        <v>101.81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42</v>
      </c>
      <c r="D66" s="102" t="n">
        <v>104.75</v>
      </c>
      <c r="E66" s="197" t="n">
        <v>2735</v>
      </c>
      <c r="F66" s="102" t="n">
        <v>23.9</v>
      </c>
      <c r="G66" s="197" t="n">
        <v>2201</v>
      </c>
      <c r="H66" s="102" t="n">
        <v>19.23</v>
      </c>
      <c r="I66" s="144" t="n">
        <v>102.46</v>
      </c>
      <c r="J66" s="144" t="n">
        <v>101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85</v>
      </c>
      <c r="D67" s="102" t="n">
        <v>105.84</v>
      </c>
      <c r="E67" s="197" t="n">
        <v>2737</v>
      </c>
      <c r="F67" s="102" t="n">
        <v>24.47</v>
      </c>
      <c r="G67" s="197" t="n">
        <v>2208</v>
      </c>
      <c r="H67" s="102" t="n">
        <v>19.75</v>
      </c>
      <c r="I67" s="144" t="n">
        <v>102.11</v>
      </c>
      <c r="J67" s="144" t="n">
        <v>102.55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67</v>
      </c>
      <c r="D68" s="102" t="n">
        <v>106.7</v>
      </c>
      <c r="E68" s="197" t="n">
        <v>2738</v>
      </c>
      <c r="F68" s="102" t="n">
        <v>24.01</v>
      </c>
      <c r="G68" s="197" t="n">
        <v>2206</v>
      </c>
      <c r="H68" s="102" t="n">
        <v>19.35</v>
      </c>
      <c r="I68" s="144" t="n">
        <v>101.36</v>
      </c>
      <c r="J68" s="144" t="n">
        <v>99.8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01</v>
      </c>
      <c r="D69" s="102" t="n">
        <v>107.11</v>
      </c>
      <c r="E69" s="197" t="n">
        <v>2729</v>
      </c>
      <c r="F69" s="102" t="n">
        <v>24.23</v>
      </c>
      <c r="G69" s="197" t="n">
        <v>2204</v>
      </c>
      <c r="H69" s="102" t="n">
        <v>19.58</v>
      </c>
      <c r="I69" s="144" t="n">
        <v>100.68</v>
      </c>
      <c r="J69" s="144" t="n">
        <v>100.36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97</v>
      </c>
      <c r="D70" s="102" t="n">
        <v>106.83</v>
      </c>
      <c r="E70" s="197" t="n">
        <v>2728</v>
      </c>
      <c r="F70" s="102" t="n">
        <v>24.16</v>
      </c>
      <c r="G70" s="197" t="n">
        <v>2205</v>
      </c>
      <c r="H70" s="102" t="n">
        <v>19.53</v>
      </c>
      <c r="I70" s="144" t="n">
        <v>100.67</v>
      </c>
      <c r="J70" s="144" t="n">
        <v>100.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12</v>
      </c>
      <c r="D71" s="102" t="n">
        <v>108.55</v>
      </c>
      <c r="E71" s="197" t="n">
        <v>2750</v>
      </c>
      <c r="F71" s="102" t="n">
        <v>24.35</v>
      </c>
      <c r="G71" s="197" t="n">
        <v>2214</v>
      </c>
      <c r="H71" s="102" t="n">
        <v>19.6</v>
      </c>
      <c r="I71" s="144" t="n">
        <v>100.41</v>
      </c>
      <c r="J71" s="144" t="n">
        <v>99.4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6.14</v>
      </c>
      <c r="D72" s="102" t="n">
        <v>109.15</v>
      </c>
      <c r="E72" s="197" t="n">
        <v>2758</v>
      </c>
      <c r="F72" s="102" t="n">
        <v>24.54</v>
      </c>
      <c r="G72" s="197" t="n">
        <v>2226</v>
      </c>
      <c r="H72" s="102" t="n">
        <v>19.8</v>
      </c>
      <c r="I72" s="144" t="n">
        <v>99.71</v>
      </c>
      <c r="J72" s="144" t="n">
        <v>99.73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47</v>
      </c>
      <c r="D73" s="102" t="n">
        <v>109.36</v>
      </c>
      <c r="E73" s="197" t="n">
        <v>2768</v>
      </c>
      <c r="F73" s="102" t="n">
        <v>24.63</v>
      </c>
      <c r="G73" s="197" t="n">
        <v>2230</v>
      </c>
      <c r="H73" s="102" t="n">
        <v>19.85</v>
      </c>
      <c r="I73" s="144" t="n">
        <v>99.77</v>
      </c>
      <c r="J73" s="144" t="n">
        <v>99.91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25</v>
      </c>
      <c r="D74" s="102" t="n">
        <v>110.02</v>
      </c>
      <c r="E74" s="197" t="n">
        <v>2767</v>
      </c>
      <c r="F74" s="102" t="n">
        <v>24.55</v>
      </c>
      <c r="G74" s="197" t="n">
        <v>2232</v>
      </c>
      <c r="H74" s="102" t="n">
        <v>19.81</v>
      </c>
      <c r="I74" s="144" t="n">
        <v>99.02</v>
      </c>
      <c r="J74" s="144" t="n">
        <v>98.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98</v>
      </c>
      <c r="D75" s="102" t="n">
        <v>109.72</v>
      </c>
      <c r="E75" s="197" t="n">
        <v>2779</v>
      </c>
      <c r="F75" s="102" t="n">
        <v>24.49</v>
      </c>
      <c r="G75" s="197" t="n">
        <v>2246</v>
      </c>
      <c r="H75" s="102" t="n">
        <v>19.79</v>
      </c>
      <c r="I75" s="144" t="n">
        <v>99.7</v>
      </c>
      <c r="J75" s="144" t="n">
        <v>99.0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7</v>
      </c>
      <c r="D76" s="102" t="n">
        <v>109.71</v>
      </c>
      <c r="E76" s="197" t="n">
        <v>2795</v>
      </c>
      <c r="F76" s="102" t="n">
        <v>24.79</v>
      </c>
      <c r="G76" s="197" t="n">
        <v>2262</v>
      </c>
      <c r="H76" s="102" t="n">
        <v>20.06</v>
      </c>
      <c r="I76" s="144" t="n">
        <v>100.22</v>
      </c>
      <c r="J76" s="144" t="n">
        <v>100.24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4</v>
      </c>
      <c r="D77" s="102" t="n">
        <v>110.09</v>
      </c>
      <c r="E77" s="197" t="n">
        <v>2793</v>
      </c>
      <c r="F77" s="102" t="n">
        <v>24.82</v>
      </c>
      <c r="G77" s="197" t="n">
        <v>2261</v>
      </c>
      <c r="H77" s="102" t="n">
        <v>20.09</v>
      </c>
      <c r="I77" s="144" t="n">
        <v>99.87</v>
      </c>
      <c r="J77" s="144" t="n">
        <v>100.02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28</v>
      </c>
      <c r="D78" s="102" t="n">
        <v>110.22</v>
      </c>
      <c r="E78" s="197" t="n">
        <v>2802</v>
      </c>
      <c r="F78" s="102" t="n">
        <v>24.92</v>
      </c>
      <c r="G78" s="197" t="n">
        <v>2273</v>
      </c>
      <c r="H78" s="102" t="n">
        <v>20.21</v>
      </c>
      <c r="I78" s="144" t="n">
        <v>100.24</v>
      </c>
      <c r="J78" s="144" t="n">
        <v>100.2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21</v>
      </c>
      <c r="D79" s="102" t="n">
        <v>111.12</v>
      </c>
      <c r="E79" s="197" t="n">
        <v>2821</v>
      </c>
      <c r="F79" s="102" t="n">
        <v>25.14</v>
      </c>
      <c r="G79" s="197" t="n">
        <v>2288</v>
      </c>
      <c r="H79" s="102" t="n">
        <v>20.39</v>
      </c>
      <c r="I79" s="144" t="n">
        <v>100.06</v>
      </c>
      <c r="J79" s="144" t="n">
        <v>100.36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45</v>
      </c>
      <c r="D80" s="102" t="n">
        <v>110.15</v>
      </c>
      <c r="E80" s="197" t="n">
        <v>2840</v>
      </c>
      <c r="F80" s="102" t="n">
        <v>24.79</v>
      </c>
      <c r="G80" s="197" t="n">
        <v>2306</v>
      </c>
      <c r="H80" s="102" t="n">
        <v>20.13</v>
      </c>
      <c r="I80" s="144" t="n">
        <v>101.41</v>
      </c>
      <c r="J80" s="144" t="n">
        <v>99.82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68</v>
      </c>
      <c r="D81" s="102" t="n">
        <v>109.73</v>
      </c>
      <c r="E81" s="197" t="n">
        <v>2856</v>
      </c>
      <c r="F81" s="102" t="n">
        <v>25.27</v>
      </c>
      <c r="G81" s="197" t="n">
        <v>2322</v>
      </c>
      <c r="H81" s="102" t="n">
        <v>20.54</v>
      </c>
      <c r="I81" s="144" t="n">
        <v>102.73</v>
      </c>
      <c r="J81" s="144" t="n">
        <v>102.1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4.28</v>
      </c>
      <c r="D82" s="102" t="n">
        <v>108.74</v>
      </c>
      <c r="E82" s="197" t="n">
        <v>2862</v>
      </c>
      <c r="F82" s="102" t="n">
        <v>25.83</v>
      </c>
      <c r="G82" s="197" t="n">
        <v>2322</v>
      </c>
      <c r="H82" s="102" t="n">
        <v>20.96</v>
      </c>
      <c r="I82" s="144" t="n">
        <v>105.32</v>
      </c>
      <c r="J82" s="144" t="n">
        <v>105.3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61</v>
      </c>
      <c r="D83" s="102" t="n">
        <v>106.84</v>
      </c>
      <c r="E83" s="197" t="n">
        <v>2840</v>
      </c>
      <c r="F83" s="102" t="n">
        <v>26.2</v>
      </c>
      <c r="G83" s="197" t="n">
        <v>2292</v>
      </c>
      <c r="H83" s="102" t="n">
        <v>21.15</v>
      </c>
      <c r="I83" s="144" t="n">
        <v>108.32</v>
      </c>
      <c r="J83" s="144" t="n">
        <v>108.78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0811594202898505</v>
      </c>
      <c r="D103" s="104" t="n">
        <v>-0.0733048259010189</v>
      </c>
      <c r="E103" s="104" t="n">
        <v>4.96083550913838</v>
      </c>
      <c r="F103" s="104" t="n">
        <v>4.43159922928712</v>
      </c>
      <c r="G103" s="104" t="n">
        <v>4.19313850063531</v>
      </c>
      <c r="H103" s="104" t="n">
        <v>3.67187499999999</v>
      </c>
      <c r="I103" s="104" t="n">
        <v>5.05987320967363</v>
      </c>
      <c r="J103" s="104" t="n">
        <v>4.4673539518900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429333952193062</v>
      </c>
      <c r="D104" s="104" t="n">
        <v>0.379019440029339</v>
      </c>
      <c r="E104" s="104" t="n">
        <v>1.24378109452736</v>
      </c>
      <c r="F104" s="104" t="n">
        <v>1.16851168511684</v>
      </c>
      <c r="G104" s="104" t="n">
        <v>1.15853658536584</v>
      </c>
      <c r="H104" s="104" t="n">
        <v>1.13036925395629</v>
      </c>
      <c r="I104" s="104" t="n">
        <v>0.804559168622191</v>
      </c>
      <c r="J104" s="104" t="n">
        <v>0.8280399274047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6377816291161</v>
      </c>
      <c r="D105" s="104" t="n">
        <v>1.75395858708893</v>
      </c>
      <c r="E105" s="104" t="n">
        <v>1.57248157248158</v>
      </c>
      <c r="F105" s="104" t="n">
        <v>2.43161094224926</v>
      </c>
      <c r="G105" s="104" t="n">
        <v>1.98915009041592</v>
      </c>
      <c r="H105" s="104" t="n">
        <v>2.75707898658717</v>
      </c>
      <c r="I105" s="104" t="n">
        <v>-0.0554262276909299</v>
      </c>
      <c r="J105" s="104" t="n">
        <v>0.6637417032287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88657802022958</v>
      </c>
      <c r="D106" s="104" t="n">
        <v>0.706248503710796</v>
      </c>
      <c r="E106" s="104" t="n">
        <v>3.48330914368651</v>
      </c>
      <c r="F106" s="104" t="n">
        <v>1.30563798219583</v>
      </c>
      <c r="G106" s="104" t="n">
        <v>3.42789598108749</v>
      </c>
      <c r="H106" s="104" t="n">
        <v>1.23277737490936</v>
      </c>
      <c r="I106" s="104" t="n">
        <v>1.58606921029283</v>
      </c>
      <c r="J106" s="104" t="n">
        <v>0.6146624944121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46179587283893</v>
      </c>
      <c r="D107" s="104" t="n">
        <v>-0.427909188161181</v>
      </c>
      <c r="E107" s="104" t="n">
        <v>2.47779336138383</v>
      </c>
      <c r="F107" s="104" t="n">
        <v>3.10486233157587</v>
      </c>
      <c r="G107" s="104" t="n">
        <v>2.62857142857142</v>
      </c>
      <c r="H107" s="104" t="n">
        <v>3.29512893982806</v>
      </c>
      <c r="I107" s="104" t="n">
        <v>2.89332896604432</v>
      </c>
      <c r="J107" s="104" t="n">
        <v>3.5210485393757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459383753501413</v>
      </c>
      <c r="D108" s="104" t="n">
        <v>0.895308583024956</v>
      </c>
      <c r="E108" s="104" t="n">
        <v>3.2846715328467</v>
      </c>
      <c r="F108" s="104" t="n">
        <v>3.12499999999997</v>
      </c>
      <c r="G108" s="104" t="n">
        <v>2.89532293986636</v>
      </c>
      <c r="H108" s="104" t="n">
        <v>2.70457697642163</v>
      </c>
      <c r="I108" s="104" t="n">
        <v>2.83319185059423</v>
      </c>
      <c r="J108" s="104" t="n">
        <v>2.2103004291845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23823332589791</v>
      </c>
      <c r="D109" s="104" t="n">
        <v>0.828206341694269</v>
      </c>
      <c r="E109" s="104" t="n">
        <v>-0.132508833922259</v>
      </c>
      <c r="F109" s="104" t="n">
        <v>0.220385674931151</v>
      </c>
      <c r="G109" s="104" t="n">
        <v>-0.0541125541125496</v>
      </c>
      <c r="H109" s="104" t="n">
        <v>0.337609723160014</v>
      </c>
      <c r="I109" s="104" t="n">
        <v>-0.546899184810641</v>
      </c>
      <c r="J109" s="104" t="n">
        <v>-0.6088599622086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066192803199</v>
      </c>
      <c r="D110" s="104" t="n">
        <v>-0.410701713212859</v>
      </c>
      <c r="E110" s="104" t="n">
        <v>-0.132684652808493</v>
      </c>
      <c r="F110" s="104" t="n">
        <v>1.15448048378228</v>
      </c>
      <c r="G110" s="104" t="n">
        <v>0.27070925825663</v>
      </c>
      <c r="H110" s="104" t="n">
        <v>1.5477792732167</v>
      </c>
      <c r="I110" s="104" t="n">
        <v>0.892301307325155</v>
      </c>
      <c r="J110" s="104" t="n">
        <v>1.573722010984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28295747784136</v>
      </c>
      <c r="D111" s="104" t="n">
        <v>0.483091787439619</v>
      </c>
      <c r="E111" s="104" t="n">
        <v>1.94862710363152</v>
      </c>
      <c r="F111" s="104" t="n">
        <v>1.57608695652176</v>
      </c>
      <c r="G111" s="104" t="n">
        <v>1.9438444924406</v>
      </c>
      <c r="H111" s="104" t="n">
        <v>1.59045725646124</v>
      </c>
      <c r="I111" s="104" t="n">
        <v>1.3060468942822</v>
      </c>
      <c r="J111" s="104" t="n">
        <v>1.1022148279089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5920392462929</v>
      </c>
      <c r="D112" s="104" t="n">
        <v>0.996716697936193</v>
      </c>
      <c r="E112" s="104" t="n">
        <v>0.695047784535191</v>
      </c>
      <c r="F112" s="104" t="n">
        <v>0.535045478865698</v>
      </c>
      <c r="G112" s="104" t="n">
        <v>0.529661016949163</v>
      </c>
      <c r="H112" s="104" t="n">
        <v>0.39138943248534</v>
      </c>
      <c r="I112" s="104" t="n">
        <v>-0.375596386153703</v>
      </c>
      <c r="J112" s="104" t="n">
        <v>-0.47310500874216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364077669902912</v>
      </c>
      <c r="D113" s="104" t="n">
        <v>0.650179960524781</v>
      </c>
      <c r="E113" s="104" t="n">
        <v>0.862812769628988</v>
      </c>
      <c r="F113" s="104" t="n">
        <v>1.01117615753061</v>
      </c>
      <c r="G113" s="104" t="n">
        <v>0.790305584826129</v>
      </c>
      <c r="H113" s="104" t="n">
        <v>0.909681611435985</v>
      </c>
      <c r="I113" s="104" t="n">
        <v>0.519665783574496</v>
      </c>
      <c r="J113" s="104" t="n">
        <v>0.38234990182908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34373969440472</v>
      </c>
      <c r="D114" s="104" t="n">
        <v>0.79593955473527</v>
      </c>
      <c r="E114" s="104" t="n">
        <v>0.98374679213002</v>
      </c>
      <c r="F114" s="104" t="n">
        <v>1.00105374077977</v>
      </c>
      <c r="G114" s="104" t="n">
        <v>0.261369576581288</v>
      </c>
      <c r="H114" s="104" t="n">
        <v>0.257566001287842</v>
      </c>
      <c r="I114" s="104" t="n">
        <v>0.0405473897617839</v>
      </c>
      <c r="J114" s="104" t="n">
        <v>0.18529956763433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522761925506416</v>
      </c>
      <c r="D115" s="104" t="n">
        <v>0.492103456168451</v>
      </c>
      <c r="E115" s="104" t="n">
        <v>-0.0423549343498593</v>
      </c>
      <c r="F115" s="104" t="n">
        <v>0.0521648408972339</v>
      </c>
      <c r="G115" s="104" t="n">
        <v>-0.104275286757044</v>
      </c>
      <c r="H115" s="104" t="n">
        <v>0</v>
      </c>
      <c r="I115" s="104" t="n">
        <v>-0.587698855000511</v>
      </c>
      <c r="J115" s="104" t="n">
        <v>-0.4212905877517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4225352112673</v>
      </c>
      <c r="D116" s="104" t="n">
        <v>0.614964127092591</v>
      </c>
      <c r="E116" s="104" t="n">
        <v>0.381355932203391</v>
      </c>
      <c r="F116" s="104" t="n">
        <v>0.260688216892603</v>
      </c>
      <c r="G116" s="104" t="n">
        <v>0.208768267223377</v>
      </c>
      <c r="H116" s="104" t="n">
        <v>0.128452151573526</v>
      </c>
      <c r="I116" s="104" t="n">
        <v>-0.295586586484561</v>
      </c>
      <c r="J116" s="104" t="n">
        <v>-0.36115983902588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23991393222156</v>
      </c>
      <c r="D117" s="104" t="n">
        <v>1.30164119977363</v>
      </c>
      <c r="E117" s="104" t="n">
        <v>1.18193330519208</v>
      </c>
      <c r="F117" s="104" t="n">
        <v>2.23608944357774</v>
      </c>
      <c r="G117" s="104" t="n">
        <v>1.14583333333333</v>
      </c>
      <c r="H117" s="104" t="n">
        <v>2.11674150096215</v>
      </c>
      <c r="I117" s="104" t="n">
        <v>0.552034348803929</v>
      </c>
      <c r="J117" s="104" t="n">
        <v>0.900994200497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641505399337206</v>
      </c>
      <c r="D118" s="104" t="n">
        <v>0.0335195530726224</v>
      </c>
      <c r="E118" s="104" t="n">
        <v>1.12640801001251</v>
      </c>
      <c r="F118" s="104" t="n">
        <v>0.610376398779252</v>
      </c>
      <c r="G118" s="104" t="n">
        <v>1.08135942327496</v>
      </c>
      <c r="H118" s="104" t="n">
        <v>0.628140703517573</v>
      </c>
      <c r="I118" s="104" t="n">
        <v>1.18950793005286</v>
      </c>
      <c r="J118" s="104" t="n">
        <v>0.61582674740839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1636888841338</v>
      </c>
      <c r="D119" s="104" t="n">
        <v>1.23980788562493</v>
      </c>
      <c r="E119" s="104" t="n">
        <v>1.15511551155116</v>
      </c>
      <c r="F119" s="104" t="n">
        <v>2.32558139534882</v>
      </c>
      <c r="G119" s="104" t="n">
        <v>0.916963830871126</v>
      </c>
      <c r="H119" s="104" t="n">
        <v>2.05992509363297</v>
      </c>
      <c r="I119" s="104" t="n">
        <v>0.140661107203854</v>
      </c>
      <c r="J119" s="104" t="n">
        <v>1.0404978067938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43592459224743</v>
      </c>
      <c r="D120" s="104" t="n">
        <v>0.07722859664608</v>
      </c>
      <c r="E120" s="104" t="n">
        <v>0.611745513866225</v>
      </c>
      <c r="F120" s="104" t="n">
        <v>0.494071146245062</v>
      </c>
      <c r="G120" s="104" t="n">
        <v>0.454316002019169</v>
      </c>
      <c r="H120" s="104" t="n">
        <v>0.366972477064209</v>
      </c>
      <c r="I120" s="104" t="n">
        <v>0.341125714859047</v>
      </c>
      <c r="J120" s="104" t="n">
        <v>0.40383644623926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105652403592188</v>
      </c>
      <c r="D121" s="104" t="n">
        <v>0.551207143644589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20007999205</v>
      </c>
      <c r="J121" s="104" t="n">
        <v>0.5429864253393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0285563194077</v>
      </c>
      <c r="D122" s="104" t="n">
        <v>-0.0328911303585073</v>
      </c>
      <c r="E122" s="104" t="n">
        <v>-0.161030595813202</v>
      </c>
      <c r="F122" s="104" t="n">
        <v>0.583657587548629</v>
      </c>
      <c r="G122" s="104" t="n">
        <v>0.349475786320525</v>
      </c>
      <c r="H122" s="104" t="n">
        <v>1.08564535585045</v>
      </c>
      <c r="I122" s="104" t="n">
        <v>0.466223588929665</v>
      </c>
      <c r="J122" s="104" t="n">
        <v>0.640064006400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7903809321133</v>
      </c>
      <c r="D123" s="104" t="n">
        <v>1.46962053081816</v>
      </c>
      <c r="E123" s="104" t="n">
        <v>-0.282258064516128</v>
      </c>
      <c r="F123" s="104" t="n">
        <v>-0.0483558994197182</v>
      </c>
      <c r="G123" s="104" t="n">
        <v>-0.298507462686572</v>
      </c>
      <c r="H123" s="104" t="n">
        <v>-0.0596658711217231</v>
      </c>
      <c r="I123" s="104" t="n">
        <v>-1.75750394944708</v>
      </c>
      <c r="J123" s="104" t="n">
        <v>-1.5005465566928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0585089650837</v>
      </c>
      <c r="D124" s="104" t="n">
        <v>0.54042369217467</v>
      </c>
      <c r="E124" s="104" t="n">
        <v>0.849171047310946</v>
      </c>
      <c r="F124" s="104" t="n">
        <v>0.387034349298503</v>
      </c>
      <c r="G124" s="104" t="n">
        <v>0.54890219560879</v>
      </c>
      <c r="H124" s="104" t="n">
        <v>0.0597014925373145</v>
      </c>
      <c r="I124" s="104" t="n">
        <v>0.19095477386935</v>
      </c>
      <c r="J124" s="104" t="n">
        <v>-0.18159806295400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708333333333329</v>
      </c>
      <c r="D125" s="104" t="n">
        <v>0.892281229843036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40746313572075</v>
      </c>
      <c r="J125" s="104" t="n">
        <v>0.37396401859712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03392635498562</v>
      </c>
      <c r="D126" s="104" t="n">
        <v>0.0958977091102895</v>
      </c>
      <c r="E126" s="104" t="n">
        <v>0.0798084596967215</v>
      </c>
      <c r="F126" s="104" t="n">
        <v>2.04664445502141</v>
      </c>
      <c r="G126" s="104" t="n">
        <v>-0.247279920870426</v>
      </c>
      <c r="H126" s="104" t="n">
        <v>1.71091445427729</v>
      </c>
      <c r="I126" s="104" t="n">
        <v>0.522875816993462</v>
      </c>
      <c r="J126" s="104" t="n">
        <v>1.923270566911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2161179769446</v>
      </c>
      <c r="D127" s="104" t="n">
        <v>1.04321907600597</v>
      </c>
      <c r="E127" s="104" t="n">
        <v>-0.239234449760758</v>
      </c>
      <c r="F127" s="104" t="n">
        <v>-2.61194029850748</v>
      </c>
      <c r="G127" s="104" t="n">
        <v>-0.198314328210216</v>
      </c>
      <c r="H127" s="104" t="n">
        <v>-2.5522041763341</v>
      </c>
      <c r="I127" s="104" t="n">
        <v>-1.37041112333701</v>
      </c>
      <c r="J127" s="104" t="n">
        <v>-3.5961272475795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64321659648763</v>
      </c>
      <c r="D128" s="104" t="n">
        <v>0.326590813316471</v>
      </c>
      <c r="E128" s="104" t="n">
        <v>-0.119904076738607</v>
      </c>
      <c r="F128" s="104" t="n">
        <v>0.526819923371647</v>
      </c>
      <c r="G128" s="104" t="n">
        <v>-0.198708395429705</v>
      </c>
      <c r="H128" s="104" t="n">
        <v>0.476190476190482</v>
      </c>
      <c r="I128" s="104" t="n">
        <v>-0.294117647058812</v>
      </c>
      <c r="J128" s="104" t="n">
        <v>0.20496003279359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68994155644421</v>
      </c>
      <c r="D129" s="104" t="n">
        <v>0.546046413945177</v>
      </c>
      <c r="E129" s="104" t="n">
        <v>0.760304121648673</v>
      </c>
      <c r="F129" s="104" t="n">
        <v>0.905192949023359</v>
      </c>
      <c r="G129" s="104" t="n">
        <v>0.746640119462413</v>
      </c>
      <c r="H129" s="104" t="n">
        <v>0.829383886255926</v>
      </c>
      <c r="I129" s="104" t="n">
        <v>0</v>
      </c>
      <c r="J129" s="104" t="n">
        <v>0.3374923297197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775742775748</v>
      </c>
      <c r="D130" s="104" t="n">
        <v>0.741514360313317</v>
      </c>
      <c r="E130" s="104" t="n">
        <v>0.0397140587768092</v>
      </c>
      <c r="F130" s="104" t="n">
        <v>0.472143531633634</v>
      </c>
      <c r="G130" s="104" t="n">
        <v>0.0494071146245148</v>
      </c>
      <c r="H130" s="104" t="n">
        <v>0.528789659224444</v>
      </c>
      <c r="I130" s="104" t="n">
        <v>-0.671345743057671</v>
      </c>
      <c r="J130" s="104" t="n">
        <v>-0.2548160228315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5039894960106</v>
      </c>
      <c r="D131" s="104" t="n">
        <v>-0.342110719469218</v>
      </c>
      <c r="E131" s="104" t="n">
        <v>0.277888050813814</v>
      </c>
      <c r="F131" s="104" t="n">
        <v>0.845864661654133</v>
      </c>
      <c r="G131" s="104" t="n">
        <v>0.395061728395049</v>
      </c>
      <c r="H131" s="104" t="n">
        <v>0.935125657510241</v>
      </c>
      <c r="I131" s="104" t="n">
        <v>1.31080389144907</v>
      </c>
      <c r="J131" s="104" t="n">
        <v>1.205804210096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24558538328054</v>
      </c>
      <c r="D132" s="104" t="n">
        <v>0.0832206387184016</v>
      </c>
      <c r="E132" s="104" t="n">
        <v>0.237529691211407</v>
      </c>
      <c r="F132" s="104" t="n">
        <v>-0.0465983224603974</v>
      </c>
      <c r="G132" s="104" t="n">
        <v>0.0983767830792033</v>
      </c>
      <c r="H132" s="104" t="n">
        <v>-0.173711638679791</v>
      </c>
      <c r="I132" s="104" t="n">
        <v>0.475083392297577</v>
      </c>
      <c r="J132" s="104" t="n">
        <v>-0.15145395799677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603580562659843</v>
      </c>
      <c r="D133" s="104" t="n">
        <v>-0.696393306309105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348027842227367</v>
      </c>
      <c r="I133" s="104" t="n">
        <v>1.06639839034204</v>
      </c>
      <c r="J133" s="104" t="n">
        <v>0.50561229649103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35323178263</v>
      </c>
      <c r="D134" s="104" t="n">
        <v>1.40255390412392</v>
      </c>
      <c r="E134" s="104" t="n">
        <v>-0.393236335037358</v>
      </c>
      <c r="F134" s="104" t="n">
        <v>1.16767865483418</v>
      </c>
      <c r="G134" s="104" t="n">
        <v>0.0489955903968564</v>
      </c>
      <c r="H134" s="104" t="n">
        <v>1.62980209545984</v>
      </c>
      <c r="I134" s="104" t="n">
        <v>-1.41349790961576</v>
      </c>
      <c r="J134" s="104" t="n">
        <v>-0.2314116108260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407622541526536</v>
      </c>
      <c r="D135" s="104" t="n">
        <v>0.10322047894303</v>
      </c>
      <c r="E135" s="104" t="n">
        <v>1.38176075799447</v>
      </c>
      <c r="F135" s="104" t="n">
        <v>1.06186518928901</v>
      </c>
      <c r="G135" s="104" t="n">
        <v>1.46914789422135</v>
      </c>
      <c r="H135" s="104" t="n">
        <v>1.14547537227949</v>
      </c>
      <c r="I135" s="104" t="n">
        <v>1.37318255250405</v>
      </c>
      <c r="J135" s="104" t="n">
        <v>0.96813231141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46337985127846</v>
      </c>
      <c r="D136" s="104" t="n">
        <v>0.948649206021869</v>
      </c>
      <c r="E136" s="104" t="n">
        <v>-0.311526479750782</v>
      </c>
      <c r="F136" s="104" t="n">
        <v>0.228414801279129</v>
      </c>
      <c r="G136" s="104" t="n">
        <v>-0.337837837837839</v>
      </c>
      <c r="H136" s="104" t="n">
        <v>0.226500566251417</v>
      </c>
      <c r="I136" s="104" t="n">
        <v>-0.667330677290835</v>
      </c>
      <c r="J136" s="104" t="n">
        <v>-0.71913703555732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98923967109926</v>
      </c>
      <c r="D137" s="104" t="n">
        <v>0.183861082737465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90960451977412</v>
      </c>
      <c r="I137" s="104" t="n">
        <v>-0.220595608141977</v>
      </c>
      <c r="J137" s="104" t="n">
        <v>-0.8651911468812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5085771947537</v>
      </c>
      <c r="D138" s="104" t="n">
        <v>0.988988580750402</v>
      </c>
      <c r="E138" s="104" t="n">
        <v>0.739299610894932</v>
      </c>
      <c r="F138" s="104" t="n">
        <v>1.37677833868747</v>
      </c>
      <c r="G138" s="104" t="n">
        <v>0.289715113471758</v>
      </c>
      <c r="H138" s="104" t="n">
        <v>0.911161731207287</v>
      </c>
      <c r="I138" s="104" t="n">
        <v>0.200984825645662</v>
      </c>
      <c r="J138" s="104" t="n">
        <v>0.4059265272985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22456351595426</v>
      </c>
      <c r="D139" s="104" t="n">
        <v>1.09035840484604</v>
      </c>
      <c r="E139" s="104" t="n">
        <v>0.308999613750487</v>
      </c>
      <c r="F139" s="104" t="n">
        <v>1.72023540063377</v>
      </c>
      <c r="G139" s="104" t="n">
        <v>0.337024554646121</v>
      </c>
      <c r="H139" s="104" t="n">
        <v>1.80586907449209</v>
      </c>
      <c r="I139" s="104" t="n">
        <v>-0.431250626817771</v>
      </c>
      <c r="J139" s="104" t="n">
        <v>0.6367495451789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68977884040638</v>
      </c>
      <c r="D140" s="104" t="n">
        <v>0.16977928692701</v>
      </c>
      <c r="E140" s="104" t="n">
        <v>0.731613400077009</v>
      </c>
      <c r="F140" s="104" t="n">
        <v>1.20160213618156</v>
      </c>
      <c r="G140" s="104" t="n">
        <v>0.815738963531658</v>
      </c>
      <c r="H140" s="104" t="n">
        <v>1.27494456762749</v>
      </c>
      <c r="I140" s="104" t="n">
        <v>1.00725221595488</v>
      </c>
      <c r="J140" s="104" t="n">
        <v>1.0244049412473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79692338427722</v>
      </c>
      <c r="D141" s="104" t="n">
        <v>0.259222333000992</v>
      </c>
      <c r="E141" s="104" t="n">
        <v>0.191131498470938</v>
      </c>
      <c r="F141" s="104" t="n">
        <v>0.571679859278817</v>
      </c>
      <c r="G141" s="104" t="n">
        <v>0.285578296049494</v>
      </c>
      <c r="H141" s="104" t="n">
        <v>0.602079912424742</v>
      </c>
      <c r="I141" s="104" t="n">
        <v>0.488631830873558</v>
      </c>
      <c r="J141" s="104" t="n">
        <v>0.2982403817476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918561554643</v>
      </c>
      <c r="D142" s="104" t="n">
        <v>0.974542561654744</v>
      </c>
      <c r="E142" s="104" t="n">
        <v>0.534147272033579</v>
      </c>
      <c r="F142" s="104" t="n">
        <v>-0.306077831219938</v>
      </c>
      <c r="G142" s="104" t="n">
        <v>0.66445182724253</v>
      </c>
      <c r="H142" s="104" t="n">
        <v>-0.163220892274197</v>
      </c>
      <c r="I142" s="104" t="n">
        <v>-0.565644537064586</v>
      </c>
      <c r="J142" s="104" t="n">
        <v>-1.268708494399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495441934205303</v>
      </c>
      <c r="D143" s="104" t="n">
        <v>0.108331691944059</v>
      </c>
      <c r="E143" s="104" t="n">
        <v>0.151802656546479</v>
      </c>
      <c r="F143" s="104" t="n">
        <v>1.05263157894737</v>
      </c>
      <c r="G143" s="104" t="n">
        <v>0.141442715700137</v>
      </c>
      <c r="H143" s="104" t="n">
        <v>1.03542234332423</v>
      </c>
      <c r="I143" s="104" t="n">
        <v>0.199600798403196</v>
      </c>
      <c r="J143" s="104" t="n">
        <v>0.9537195060736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198275007435171</v>
      </c>
      <c r="D144" s="104" t="n">
        <v>-0.0196753566158492</v>
      </c>
      <c r="E144" s="104" t="n">
        <v>0.303145130731338</v>
      </c>
      <c r="F144" s="104" t="n">
        <v>0.390625</v>
      </c>
      <c r="G144" s="104" t="n">
        <v>0.2824858757062</v>
      </c>
      <c r="H144" s="104" t="n">
        <v>0.377562028047464</v>
      </c>
      <c r="I144" s="104" t="n">
        <v>0.268924302788847</v>
      </c>
      <c r="J144" s="104" t="n">
        <v>0.40771678599840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198235702249974</v>
      </c>
      <c r="D145" s="104" t="n">
        <v>0.737971071533991</v>
      </c>
      <c r="E145" s="104" t="n">
        <v>0.755572346052119</v>
      </c>
      <c r="F145" s="104" t="n">
        <v>1.21054907047125</v>
      </c>
      <c r="G145" s="104" t="n">
        <v>0.798122065727696</v>
      </c>
      <c r="H145" s="104" t="n">
        <v>1.28962923159592</v>
      </c>
      <c r="I145" s="104" t="n">
        <v>0.576139862918438</v>
      </c>
      <c r="J145" s="104" t="n">
        <v>0.46548479746459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75902660995166</v>
      </c>
      <c r="D146" s="104" t="n">
        <v>0.234420785309638</v>
      </c>
      <c r="E146" s="104" t="n">
        <v>-0.299962504686917</v>
      </c>
      <c r="F146" s="104" t="n">
        <v>0.427167876975659</v>
      </c>
      <c r="G146" s="104" t="n">
        <v>-0.37261294829996</v>
      </c>
      <c r="H146" s="104" t="n">
        <v>0.318302387267892</v>
      </c>
      <c r="I146" s="104" t="n">
        <v>0.0790123456790184</v>
      </c>
      <c r="J146" s="104" t="n">
        <v>0.1873028391167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7661602621389</v>
      </c>
      <c r="D147" s="104" t="n">
        <v>0.25336191775483</v>
      </c>
      <c r="E147" s="104" t="n">
        <v>0.300864986837141</v>
      </c>
      <c r="F147" s="104" t="n">
        <v>-0.765631646108062</v>
      </c>
      <c r="G147" s="104" t="n">
        <v>0.374006545114554</v>
      </c>
      <c r="H147" s="104" t="n">
        <v>-0.687466948704383</v>
      </c>
      <c r="I147" s="104" t="n">
        <v>-0.187506167966049</v>
      </c>
      <c r="J147" s="104" t="n">
        <v>-1.042999114434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80709556280272</v>
      </c>
      <c r="D148" s="104" t="n">
        <v>0.670684292379463</v>
      </c>
      <c r="E148" s="104" t="n">
        <v>1.0498687664042</v>
      </c>
      <c r="F148" s="104" t="n">
        <v>1.0287183883412</v>
      </c>
      <c r="G148" s="104" t="n">
        <v>0.884955752212392</v>
      </c>
      <c r="H148" s="104" t="n">
        <v>0.905218317358873</v>
      </c>
      <c r="I148" s="104" t="n">
        <v>0.257069408740378</v>
      </c>
      <c r="J148" s="104" t="n">
        <v>0.36790295316694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35340262796612</v>
      </c>
      <c r="D149" s="104" t="n">
        <v>0.531041807473216</v>
      </c>
      <c r="E149" s="104" t="n">
        <v>0.556586270871989</v>
      </c>
      <c r="F149" s="104" t="n">
        <v>1.44251166737376</v>
      </c>
      <c r="G149" s="104" t="n">
        <v>0.784856879039708</v>
      </c>
      <c r="H149" s="104" t="n">
        <v>1.63588390501322</v>
      </c>
      <c r="I149" s="104" t="n">
        <v>0.325443786982248</v>
      </c>
      <c r="J149" s="104" t="n">
        <v>0.901525658807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32615926433192</v>
      </c>
      <c r="D150" s="104" t="n">
        <v>-0.192086054552448</v>
      </c>
      <c r="E150" s="104" t="n">
        <v>0.147601476014756</v>
      </c>
      <c r="F150" s="104" t="n">
        <v>0.209117524048509</v>
      </c>
      <c r="G150" s="104" t="n">
        <v>-0.366468163078338</v>
      </c>
      <c r="H150" s="104" t="n">
        <v>-0.311526479750796</v>
      </c>
      <c r="I150" s="104" t="n">
        <v>0.481667158163759</v>
      </c>
      <c r="J150" s="104" t="n">
        <v>0.42218949435444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</v>
      </c>
      <c r="D151" s="104" t="n">
        <v>0.433025404157036</v>
      </c>
      <c r="E151" s="104" t="n">
        <v>0.0736919675755416</v>
      </c>
      <c r="F151" s="104" t="n">
        <v>0.250417362270454</v>
      </c>
      <c r="G151" s="104" t="n">
        <v>0.137931034482762</v>
      </c>
      <c r="H151" s="104" t="n">
        <v>0.364583333333329</v>
      </c>
      <c r="I151" s="104" t="n">
        <v>0.0782625709254461</v>
      </c>
      <c r="J151" s="104" t="n">
        <v>-0.17598748533438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490773458971347</v>
      </c>
      <c r="D152" s="104" t="n">
        <v>0.258695027306686</v>
      </c>
      <c r="E152" s="104" t="n">
        <v>0.736377025036816</v>
      </c>
      <c r="F152" s="104" t="n">
        <v>0.208159866777692</v>
      </c>
      <c r="G152" s="104" t="n">
        <v>0.642791551882468</v>
      </c>
      <c r="H152" s="104" t="n">
        <v>0.103788271925282</v>
      </c>
      <c r="I152" s="104" t="n">
        <v>0.244379276637346</v>
      </c>
      <c r="J152" s="104" t="n">
        <v>-0.058765915768844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49306505176807</v>
      </c>
      <c r="D153" s="104" t="n">
        <v>0.516055045871553</v>
      </c>
      <c r="E153" s="104" t="n">
        <v>-0.0365497076023473</v>
      </c>
      <c r="F153" s="104" t="n">
        <v>0.290818446198585</v>
      </c>
      <c r="G153" s="104" t="n">
        <v>0.273722627737214</v>
      </c>
      <c r="H153" s="104" t="n">
        <v>0.570243649559359</v>
      </c>
      <c r="I153" s="104" t="n">
        <v>-0.49731838127741</v>
      </c>
      <c r="J153" s="104" t="n">
        <v>-0.245001960015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91715285881082</v>
      </c>
      <c r="D154" s="104" t="n">
        <v>-0.00950751093363067</v>
      </c>
      <c r="E154" s="104" t="n">
        <v>0.219378427787944</v>
      </c>
      <c r="F154" s="104" t="n">
        <v>-0.0828500414250186</v>
      </c>
      <c r="G154" s="104" t="n">
        <v>0.227479526842586</v>
      </c>
      <c r="H154" s="104" t="n">
        <v>-0.103092783505161</v>
      </c>
      <c r="I154" s="104" t="n">
        <v>0.284202273618178</v>
      </c>
      <c r="J154" s="104" t="n">
        <v>-0.0491207387759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459002042603</v>
      </c>
      <c r="D155" s="104" t="n">
        <v>0.494437577255866</v>
      </c>
      <c r="E155" s="104" t="n">
        <v>-0.255381247719811</v>
      </c>
      <c r="F155" s="104" t="n">
        <v>0.207296849087896</v>
      </c>
      <c r="G155" s="104" t="n">
        <v>-0.18157058556514</v>
      </c>
      <c r="H155" s="104" t="n">
        <v>0.309597523219821</v>
      </c>
      <c r="I155" s="104" t="n">
        <v>-0.136812274015441</v>
      </c>
      <c r="J155" s="104" t="n">
        <v>-0.30469825044228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3263198909011</v>
      </c>
      <c r="D156" s="104" t="n">
        <v>-0.567697984672151</v>
      </c>
      <c r="E156" s="104" t="n">
        <v>-0.0365764447695653</v>
      </c>
      <c r="F156" s="104" t="n">
        <v>-0.206868018204389</v>
      </c>
      <c r="G156" s="104" t="n">
        <v>-0.0909504320145516</v>
      </c>
      <c r="H156" s="104" t="n">
        <v>-0.25720164609055</v>
      </c>
      <c r="I156" s="104" t="n">
        <v>0.225070946276546</v>
      </c>
      <c r="J156" s="104" t="n">
        <v>0.3746426106674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953125</v>
      </c>
      <c r="D157" s="104" t="n">
        <v>-0.323532210486249</v>
      </c>
      <c r="E157" s="104" t="n">
        <v>0.073179656055629</v>
      </c>
      <c r="F157" s="104" t="n">
        <v>-0.912106135986747</v>
      </c>
      <c r="G157" s="104" t="n">
        <v>0.182066454255803</v>
      </c>
      <c r="H157" s="104" t="n">
        <v>-0.825167612171214</v>
      </c>
      <c r="I157" s="104" t="n">
        <v>0.0390548720952779</v>
      </c>
      <c r="J157" s="104" t="n">
        <v>-0.58933307140752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19839875024408</v>
      </c>
      <c r="D158" s="104" t="n">
        <v>1.04057279236278</v>
      </c>
      <c r="E158" s="104" t="n">
        <v>0.0731261425959815</v>
      </c>
      <c r="F158" s="104" t="n">
        <v>2.38493723849373</v>
      </c>
      <c r="G158" s="104" t="n">
        <v>0.318037255792831</v>
      </c>
      <c r="H158" s="104" t="n">
        <v>2.70410816432658</v>
      </c>
      <c r="I158" s="104" t="n">
        <v>-0.341596720671475</v>
      </c>
      <c r="J158" s="104" t="n">
        <v>1.323979843888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97277588721457</v>
      </c>
      <c r="D159" s="104" t="n">
        <v>0.812547241118679</v>
      </c>
      <c r="E159" s="104" t="n">
        <v>0.0365363536719059</v>
      </c>
      <c r="F159" s="104" t="n">
        <v>-1.87985288107886</v>
      </c>
      <c r="G159" s="104" t="n">
        <v>-0.0905797101449224</v>
      </c>
      <c r="H159" s="104" t="n">
        <v>-2.02531645569619</v>
      </c>
      <c r="I159" s="104" t="n">
        <v>-0.73450200763881</v>
      </c>
      <c r="J159" s="104" t="n">
        <v>-2.64261335933689</v>
      </c>
      <c r="K159" s="199"/>
    </row>
    <row r="160" customFormat="false" ht="11.1" hidden="false" customHeight="true" outlineLevel="0" collapsed="false">
      <c r="A160" s="100"/>
      <c r="B160" s="101" t="s">
        <v>276</v>
      </c>
      <c r="C160" s="104" t="n">
        <v>0.32796373106973</v>
      </c>
      <c r="D160" s="104" t="n">
        <v>0.384254920337398</v>
      </c>
      <c r="E160" s="104" t="n">
        <v>-0.328707085463847</v>
      </c>
      <c r="F160" s="104" t="n">
        <v>0.916284881299447</v>
      </c>
      <c r="G160" s="104" t="n">
        <v>-0.0906618313690046</v>
      </c>
      <c r="H160" s="104" t="n">
        <v>1.18863049095606</v>
      </c>
      <c r="I160" s="104" t="n">
        <v>-0.670876085240721</v>
      </c>
      <c r="J160" s="104" t="n">
        <v>0.520833333333329</v>
      </c>
      <c r="K160" s="199"/>
    </row>
    <row r="161" customFormat="false" ht="11.1" hidden="false" customHeight="true" outlineLevel="0" collapsed="false">
      <c r="A161" s="100"/>
      <c r="B161" s="101" t="s">
        <v>277</v>
      </c>
      <c r="C161" s="104" t="n">
        <v>-0.0384578405922582</v>
      </c>
      <c r="D161" s="104" t="n">
        <v>-0.261413500140037</v>
      </c>
      <c r="E161" s="104" t="n">
        <v>-0.0366434591425389</v>
      </c>
      <c r="F161" s="104" t="n">
        <v>-0.288898060255889</v>
      </c>
      <c r="G161" s="104" t="n">
        <v>0.0453720508166953</v>
      </c>
      <c r="H161" s="104" t="n">
        <v>-0.255362614913153</v>
      </c>
      <c r="I161" s="104" t="n">
        <v>-0.00993245927691078</v>
      </c>
      <c r="J161" s="104" t="n">
        <v>-0.0398565165404534</v>
      </c>
      <c r="K161" s="19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060882947004</v>
      </c>
      <c r="D162" s="104" t="n">
        <v>1.61003463446596</v>
      </c>
      <c r="E162" s="104" t="n">
        <v>0.806451612903231</v>
      </c>
      <c r="F162" s="104" t="n">
        <v>0.786423841059602</v>
      </c>
      <c r="G162" s="104" t="n">
        <v>0.408163265306129</v>
      </c>
      <c r="H162" s="104" t="n">
        <v>0.358422939068092</v>
      </c>
      <c r="I162" s="104" t="n">
        <v>-0.258269593722076</v>
      </c>
      <c r="J162" s="104" t="n">
        <v>-0.837320574162675</v>
      </c>
      <c r="K162" s="199"/>
    </row>
    <row r="163" customFormat="false" ht="11.1" hidden="false" customHeight="true" outlineLevel="0" collapsed="false">
      <c r="A163" s="100"/>
      <c r="B163" s="101" t="s">
        <v>275</v>
      </c>
      <c r="C163" s="104" t="n">
        <v>0.970319634703202</v>
      </c>
      <c r="D163" s="104" t="n">
        <v>0.552740672501145</v>
      </c>
      <c r="E163" s="104" t="n">
        <v>0.290909090909096</v>
      </c>
      <c r="F163" s="104" t="n">
        <v>0.780287474332624</v>
      </c>
      <c r="G163" s="104" t="n">
        <v>0.54200542005421</v>
      </c>
      <c r="H163" s="104" t="n">
        <v>1.0204081632653</v>
      </c>
      <c r="I163" s="104" t="n">
        <v>-0.697141718952295</v>
      </c>
      <c r="J163" s="104" t="n">
        <v>0.251306795335736</v>
      </c>
      <c r="K163" s="199"/>
    </row>
    <row r="164" customFormat="false" ht="11.1" hidden="false" customHeight="true" outlineLevel="0" collapsed="false">
      <c r="A164" s="100"/>
      <c r="B164" s="101" t="s">
        <v>276</v>
      </c>
      <c r="C164" s="104" t="n">
        <v>0.310910118711135</v>
      </c>
      <c r="D164" s="104" t="n">
        <v>0.192395785616114</v>
      </c>
      <c r="E164" s="104" t="n">
        <v>0.362581580855689</v>
      </c>
      <c r="F164" s="104" t="n">
        <v>0.366748166259171</v>
      </c>
      <c r="G164" s="104" t="n">
        <v>0.179694519317167</v>
      </c>
      <c r="H164" s="104" t="n">
        <v>0.25252525252526</v>
      </c>
      <c r="I164" s="104" t="n">
        <v>0.0601745060675967</v>
      </c>
      <c r="J164" s="104" t="n">
        <v>0.180487315752529</v>
      </c>
      <c r="K164" s="199"/>
    </row>
    <row r="165" customFormat="false" ht="11.1" hidden="false" customHeight="true" outlineLevel="0" collapsed="false">
      <c r="A165" s="100"/>
      <c r="B165" s="101" t="s">
        <v>277</v>
      </c>
      <c r="C165" s="104" t="n">
        <v>0.73260073260073</v>
      </c>
      <c r="D165" s="104" t="n">
        <v>0.603511338697871</v>
      </c>
      <c r="E165" s="104" t="n">
        <v>-0.0361271676300561</v>
      </c>
      <c r="F165" s="104" t="n">
        <v>-0.324807145757205</v>
      </c>
      <c r="G165" s="104" t="n">
        <v>0.0896860986547239</v>
      </c>
      <c r="H165" s="104" t="n">
        <v>-0.201511335012611</v>
      </c>
      <c r="I165" s="104" t="n">
        <v>-0.751728976646277</v>
      </c>
      <c r="J165" s="104" t="n">
        <v>-0.920828745871276</v>
      </c>
      <c r="K165" s="19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51748251748253</v>
      </c>
      <c r="D166" s="104" t="n">
        <v>-0.272677694964557</v>
      </c>
      <c r="E166" s="104" t="n">
        <v>0.433682688832675</v>
      </c>
      <c r="F166" s="104" t="n">
        <v>-0.24439918533605</v>
      </c>
      <c r="G166" s="104" t="n">
        <v>0.627240143369164</v>
      </c>
      <c r="H166" s="104" t="n">
        <v>-0.100959111559817</v>
      </c>
      <c r="I166" s="104" t="n">
        <v>0.686729953544756</v>
      </c>
      <c r="J166" s="104" t="n">
        <v>0.0202040610162868</v>
      </c>
      <c r="K166" s="199"/>
    </row>
    <row r="167" customFormat="false" ht="11.1" hidden="false" customHeight="true" outlineLevel="0" collapsed="false">
      <c r="A167" s="100"/>
      <c r="B167" s="101" t="s">
        <v>275</v>
      </c>
      <c r="C167" s="104" t="n">
        <v>0.0186950831931227</v>
      </c>
      <c r="D167" s="104" t="n">
        <v>-0.00911410864019047</v>
      </c>
      <c r="E167" s="104" t="n">
        <v>0.575746671464557</v>
      </c>
      <c r="F167" s="104" t="n">
        <v>1.22498979175174</v>
      </c>
      <c r="G167" s="104" t="n">
        <v>0.712377560106845</v>
      </c>
      <c r="H167" s="104" t="n">
        <v>1.36432541687721</v>
      </c>
      <c r="I167" s="104" t="n">
        <v>0.521564694082244</v>
      </c>
      <c r="J167" s="104" t="n">
        <v>1.24229875770124</v>
      </c>
      <c r="K167" s="199"/>
    </row>
    <row r="168" customFormat="false" ht="11.1" hidden="false" customHeight="true" outlineLevel="0" collapsed="false">
      <c r="A168" s="100"/>
      <c r="B168" s="101" t="s">
        <v>276</v>
      </c>
      <c r="C168" s="104" t="n">
        <v>0.317757009345797</v>
      </c>
      <c r="D168" s="104" t="n">
        <v>0.346367696654838</v>
      </c>
      <c r="E168" s="104" t="n">
        <v>-0.0715563506261248</v>
      </c>
      <c r="F168" s="104" t="n">
        <v>0.121016538926995</v>
      </c>
      <c r="G168" s="104" t="n">
        <v>-0.0442086648983207</v>
      </c>
      <c r="H168" s="104" t="n">
        <v>0.149551345962124</v>
      </c>
      <c r="I168" s="104" t="n">
        <v>-0.349231690281371</v>
      </c>
      <c r="J168" s="104" t="n">
        <v>-0.219473264165998</v>
      </c>
      <c r="K168" s="199"/>
    </row>
    <row r="169" customFormat="false" ht="11.1" hidden="false" customHeight="true" outlineLevel="0" collapsed="false">
      <c r="A169" s="100"/>
      <c r="B169" s="101" t="s">
        <v>277</v>
      </c>
      <c r="C169" s="104" t="n">
        <v>-0.0558971492453821</v>
      </c>
      <c r="D169" s="104" t="n">
        <v>0.11808520301571</v>
      </c>
      <c r="E169" s="104" t="n">
        <v>0.322234156820628</v>
      </c>
      <c r="F169" s="104" t="n">
        <v>0.402900886381957</v>
      </c>
      <c r="G169" s="104" t="n">
        <v>0.530738611233957</v>
      </c>
      <c r="H169" s="104" t="n">
        <v>0.597312095569947</v>
      </c>
      <c r="I169" s="104" t="n">
        <v>0.370481626113929</v>
      </c>
      <c r="J169" s="104" t="n">
        <v>0.25994801039792</v>
      </c>
      <c r="K169" s="19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66890380313208</v>
      </c>
      <c r="D170" s="104" t="n">
        <v>0.816548720740357</v>
      </c>
      <c r="E170" s="104" t="n">
        <v>0.678087080656667</v>
      </c>
      <c r="F170" s="104" t="n">
        <v>0.882825040128395</v>
      </c>
      <c r="G170" s="104" t="n">
        <v>0.65992080950285</v>
      </c>
      <c r="H170" s="104" t="n">
        <v>0.890648193963386</v>
      </c>
      <c r="I170" s="104" t="n">
        <v>-0.179569034317623</v>
      </c>
      <c r="J170" s="104" t="n">
        <v>0.07977662544873</v>
      </c>
      <c r="K170" s="199"/>
    </row>
    <row r="171" customFormat="false" ht="11.1" hidden="false" customHeight="true" outlineLevel="0" collapsed="false">
      <c r="A171" s="100"/>
      <c r="B171" s="101" t="s">
        <v>275</v>
      </c>
      <c r="C171" s="104" t="n">
        <v>-0.702338046391276</v>
      </c>
      <c r="D171" s="104" t="n">
        <v>-0.872930165586752</v>
      </c>
      <c r="E171" s="104" t="n">
        <v>0.673520028358738</v>
      </c>
      <c r="F171" s="104" t="n">
        <v>-1.39220365950676</v>
      </c>
      <c r="G171" s="104" t="n">
        <v>0.786713286713294</v>
      </c>
      <c r="H171" s="104" t="n">
        <v>-1.27513487003434</v>
      </c>
      <c r="I171" s="104" t="n">
        <v>1.34919048570856</v>
      </c>
      <c r="J171" s="104" t="n">
        <v>-0.538062973296135</v>
      </c>
      <c r="K171" s="199"/>
    </row>
    <row r="172" customFormat="false" ht="11.1" hidden="false" customHeight="true" outlineLevel="0" collapsed="false">
      <c r="A172" s="100"/>
      <c r="B172" s="101" t="s">
        <v>276</v>
      </c>
      <c r="C172" s="104" t="n">
        <v>-0.716612377850154</v>
      </c>
      <c r="D172" s="104" t="n">
        <v>-0.381298229686792</v>
      </c>
      <c r="E172" s="104" t="n">
        <v>0.563380281690144</v>
      </c>
      <c r="F172" s="104" t="n">
        <v>1.93626462283179</v>
      </c>
      <c r="G172" s="104" t="n">
        <v>0.693842150910655</v>
      </c>
      <c r="H172" s="104" t="n">
        <v>2.03676105315449</v>
      </c>
      <c r="I172" s="104" t="n">
        <v>1.30164678039641</v>
      </c>
      <c r="J172" s="104" t="n">
        <v>2.3342015628130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4971878515187</v>
      </c>
      <c r="D173" s="104" t="n">
        <v>-0.902214526565217</v>
      </c>
      <c r="E173" s="104" t="n">
        <v>0.210084033613441</v>
      </c>
      <c r="F173" s="104" t="n">
        <v>2.21606648199446</v>
      </c>
      <c r="G173" s="104" t="n">
        <v>0</v>
      </c>
      <c r="H173" s="104" t="n">
        <v>2.04479065238561</v>
      </c>
      <c r="I173" s="104" t="n">
        <v>2.52117200428306</v>
      </c>
      <c r="J173" s="104" t="n">
        <v>3.171806167400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1937092443421</v>
      </c>
      <c r="D174" s="104" t="n">
        <v>-1.7472871068604</v>
      </c>
      <c r="E174" s="104" t="n">
        <v>-0.768693221523407</v>
      </c>
      <c r="F174" s="104" t="n">
        <v>1.43244289585753</v>
      </c>
      <c r="G174" s="104" t="n">
        <v>-1.29198966408268</v>
      </c>
      <c r="H174" s="104" t="n">
        <v>0.906488549618302</v>
      </c>
      <c r="I174" s="104" t="n">
        <v>2.84846183061147</v>
      </c>
      <c r="J174" s="104" t="n">
        <v>3.2166239681184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2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38</v>
      </c>
      <c r="D11" s="144" t="n">
        <v>4.7</v>
      </c>
      <c r="E11" s="144" t="n">
        <v>108.85</v>
      </c>
      <c r="F11" s="144" t="n">
        <v>98.47</v>
      </c>
      <c r="G11" s="144" t="n">
        <v>19.27</v>
      </c>
      <c r="H11" s="144" t="n">
        <v>61.73</v>
      </c>
      <c r="I11" s="144" t="n">
        <v>77.65</v>
      </c>
      <c r="J11" s="144" t="n">
        <v>69.18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8.84</v>
      </c>
      <c r="D12" s="144" t="n">
        <v>4.77</v>
      </c>
      <c r="E12" s="144" t="n">
        <v>107.49</v>
      </c>
      <c r="F12" s="144" t="n">
        <v>96.6</v>
      </c>
      <c r="G12" s="144" t="n">
        <v>20.75</v>
      </c>
      <c r="H12" s="144" t="n">
        <v>63.02</v>
      </c>
      <c r="I12" s="144" t="n">
        <v>79.8</v>
      </c>
      <c r="J12" s="144" t="n">
        <v>73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47.96</v>
      </c>
      <c r="D13" s="144" t="n">
        <v>4.85</v>
      </c>
      <c r="E13" s="144" t="n">
        <v>105.48</v>
      </c>
      <c r="F13" s="144" t="n">
        <v>94.58</v>
      </c>
      <c r="G13" s="144" t="n">
        <v>21.58</v>
      </c>
      <c r="H13" s="144" t="n">
        <v>62.17</v>
      </c>
      <c r="I13" s="144" t="n">
        <v>81.72</v>
      </c>
      <c r="J13" s="144" t="n">
        <v>72.16</v>
      </c>
    </row>
    <row r="14" customFormat="false" ht="11.1" hidden="true" customHeight="true" outlineLevel="0" collapsed="false">
      <c r="A14" s="100"/>
      <c r="B14" s="101" t="s">
        <v>277</v>
      </c>
      <c r="C14" s="144" t="n">
        <v>358.54</v>
      </c>
      <c r="D14" s="144" t="n">
        <v>4.84</v>
      </c>
      <c r="E14" s="144" t="n">
        <v>107.52</v>
      </c>
      <c r="F14" s="144" t="n">
        <v>96.5</v>
      </c>
      <c r="G14" s="144" t="n">
        <v>22.19</v>
      </c>
      <c r="H14" s="144" t="n">
        <v>63.4</v>
      </c>
      <c r="I14" s="144" t="n">
        <v>85.37</v>
      </c>
      <c r="J14" s="144" t="n">
        <v>75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8.3</v>
      </c>
      <c r="D15" s="144" t="n">
        <v>4.72</v>
      </c>
      <c r="E15" s="144" t="n">
        <v>110.84</v>
      </c>
      <c r="F15" s="144" t="n">
        <v>99.77</v>
      </c>
      <c r="G15" s="144" t="n">
        <v>23.73</v>
      </c>
      <c r="H15" s="144" t="n">
        <v>65.03</v>
      </c>
      <c r="I15" s="144" t="n">
        <v>86.62</v>
      </c>
      <c r="J15" s="144" t="n">
        <v>77.36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6</v>
      </c>
      <c r="D16" s="144" t="n">
        <v>4.81</v>
      </c>
      <c r="E16" s="144" t="n">
        <v>108.53</v>
      </c>
      <c r="F16" s="144" t="n">
        <v>97.62</v>
      </c>
      <c r="G16" s="144" t="n">
        <v>24.41</v>
      </c>
      <c r="H16" s="144" t="n">
        <v>65.72</v>
      </c>
      <c r="I16" s="144" t="n">
        <v>88.55</v>
      </c>
      <c r="J16" s="144" t="n">
        <v>79.58</v>
      </c>
    </row>
    <row r="17" customFormat="false" ht="11.1" hidden="true" customHeight="true" outlineLevel="0" collapsed="false">
      <c r="A17" s="100"/>
      <c r="B17" s="101" t="s">
        <v>276</v>
      </c>
      <c r="C17" s="144" t="n">
        <v>374.5</v>
      </c>
      <c r="D17" s="144" t="n">
        <v>4.84</v>
      </c>
      <c r="E17" s="144" t="n">
        <v>106.14</v>
      </c>
      <c r="F17" s="144" t="n">
        <v>95.15</v>
      </c>
      <c r="G17" s="144" t="n">
        <v>24.99</v>
      </c>
      <c r="H17" s="144" t="n">
        <v>65.71</v>
      </c>
      <c r="I17" s="144" t="n">
        <v>90.79</v>
      </c>
      <c r="J17" s="144" t="n">
        <v>82.03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73</v>
      </c>
      <c r="D18" s="144" t="n">
        <v>4.83</v>
      </c>
      <c r="E18" s="144" t="n">
        <v>103.96</v>
      </c>
      <c r="F18" s="144" t="n">
        <v>93.38</v>
      </c>
      <c r="G18" s="144" t="n">
        <v>25.82</v>
      </c>
      <c r="H18" s="144" t="n">
        <v>66.54</v>
      </c>
      <c r="I18" s="144" t="n">
        <v>93.15</v>
      </c>
      <c r="J18" s="144" t="n">
        <v>82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7.67</v>
      </c>
      <c r="D19" s="144" t="n">
        <v>4.68</v>
      </c>
      <c r="E19" s="144" t="n">
        <v>102.28</v>
      </c>
      <c r="F19" s="144" t="n">
        <v>91.16</v>
      </c>
      <c r="G19" s="144" t="n">
        <v>25.15</v>
      </c>
      <c r="H19" s="144" t="n">
        <v>67.14</v>
      </c>
      <c r="I19" s="144" t="n">
        <v>95.47</v>
      </c>
      <c r="J19" s="144" t="n">
        <v>82.95</v>
      </c>
    </row>
    <row r="20" customFormat="false" ht="11.1" hidden="true" customHeight="true" outlineLevel="0" collapsed="false">
      <c r="A20" s="100"/>
      <c r="B20" s="101" t="s">
        <v>275</v>
      </c>
      <c r="C20" s="144" t="n">
        <v>381.21</v>
      </c>
      <c r="D20" s="144" t="n">
        <v>4.69</v>
      </c>
      <c r="E20" s="144" t="n">
        <v>100.55</v>
      </c>
      <c r="F20" s="144" t="n">
        <v>89.74</v>
      </c>
      <c r="G20" s="144" t="n">
        <v>25.68</v>
      </c>
      <c r="H20" s="144" t="n">
        <v>67.68</v>
      </c>
      <c r="I20" s="144" t="n">
        <v>97.64</v>
      </c>
      <c r="J20" s="144" t="n">
        <v>84.97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31</v>
      </c>
      <c r="D21" s="144" t="n">
        <v>4.66</v>
      </c>
      <c r="E21" s="144" t="n">
        <v>100.16</v>
      </c>
      <c r="F21" s="144" t="n">
        <v>89.28</v>
      </c>
      <c r="G21" s="144" t="n">
        <v>26.3</v>
      </c>
      <c r="H21" s="144" t="n">
        <v>68.55</v>
      </c>
      <c r="I21" s="144" t="n">
        <v>99.99</v>
      </c>
      <c r="J21" s="144" t="n">
        <v>84.65</v>
      </c>
    </row>
    <row r="22" customFormat="false" ht="11.1" hidden="true" customHeight="true" outlineLevel="0" collapsed="false">
      <c r="A22" s="100"/>
      <c r="B22" s="101" t="s">
        <v>277</v>
      </c>
      <c r="C22" s="144" t="n">
        <v>388.04</v>
      </c>
      <c r="D22" s="144" t="n">
        <v>4.73</v>
      </c>
      <c r="E22" s="144" t="n">
        <v>101.4</v>
      </c>
      <c r="F22" s="144" t="n">
        <v>90.28</v>
      </c>
      <c r="G22" s="144" t="n">
        <v>26.07</v>
      </c>
      <c r="H22" s="144" t="n">
        <v>68.57</v>
      </c>
      <c r="I22" s="144" t="n">
        <v>101.79</v>
      </c>
      <c r="J22" s="144" t="n">
        <v>85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4</v>
      </c>
      <c r="D23" s="144" t="n">
        <v>4.95</v>
      </c>
      <c r="E23" s="144" t="n">
        <v>101.36</v>
      </c>
      <c r="F23" s="144" t="n">
        <v>90.4</v>
      </c>
      <c r="G23" s="144" t="n">
        <v>27.16</v>
      </c>
      <c r="H23" s="144" t="n">
        <v>69.92</v>
      </c>
      <c r="I23" s="144" t="n">
        <v>102.78</v>
      </c>
      <c r="J23" s="144" t="n">
        <v>87.07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99</v>
      </c>
      <c r="D24" s="144" t="n">
        <v>4.96</v>
      </c>
      <c r="E24" s="144" t="n">
        <v>102.92</v>
      </c>
      <c r="F24" s="144" t="n">
        <v>91.87</v>
      </c>
      <c r="G24" s="144" t="n">
        <v>27.9</v>
      </c>
      <c r="H24" s="144" t="n">
        <v>70.93</v>
      </c>
      <c r="I24" s="144" t="n">
        <v>104.16</v>
      </c>
      <c r="J24" s="144" t="n">
        <v>87.12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9</v>
      </c>
      <c r="D25" s="144" t="n">
        <v>4.97</v>
      </c>
      <c r="E25" s="144" t="n">
        <v>103.17</v>
      </c>
      <c r="F25" s="144" t="n">
        <v>92.17</v>
      </c>
      <c r="G25" s="144" t="n">
        <v>28.13</v>
      </c>
      <c r="H25" s="144" t="n">
        <v>72.24</v>
      </c>
      <c r="I25" s="144" t="n">
        <v>104.92</v>
      </c>
      <c r="J25" s="144" t="n">
        <v>88.47</v>
      </c>
    </row>
    <row r="26" customFormat="false" ht="11.1" hidden="true" customHeight="true" outlineLevel="0" collapsed="false">
      <c r="A26" s="100"/>
      <c r="B26" s="101" t="s">
        <v>277</v>
      </c>
      <c r="C26" s="144" t="n">
        <v>409.82</v>
      </c>
      <c r="D26" s="144" t="n">
        <v>5.09</v>
      </c>
      <c r="E26" s="144" t="n">
        <v>106.75</v>
      </c>
      <c r="F26" s="144" t="n">
        <v>95.84</v>
      </c>
      <c r="G26" s="144" t="n">
        <v>29.04</v>
      </c>
      <c r="H26" s="144" t="n">
        <v>73.85</v>
      </c>
      <c r="I26" s="144" t="n">
        <v>104.84</v>
      </c>
      <c r="J26" s="144" t="n">
        <v>90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0.96</v>
      </c>
      <c r="D27" s="144" t="n">
        <v>5.35</v>
      </c>
      <c r="E27" s="144" t="n">
        <v>105.49</v>
      </c>
      <c r="F27" s="144" t="n">
        <v>94.06</v>
      </c>
      <c r="G27" s="144" t="n">
        <v>28.1</v>
      </c>
      <c r="H27" s="144" t="n">
        <v>73.68</v>
      </c>
      <c r="I27" s="144" t="n">
        <v>107.41</v>
      </c>
      <c r="J27" s="144" t="n">
        <v>90.93</v>
      </c>
    </row>
    <row r="28" customFormat="false" ht="11.1" hidden="true" customHeight="true" outlineLevel="0" collapsed="false">
      <c r="A28" s="100"/>
      <c r="B28" s="101" t="s">
        <v>275</v>
      </c>
      <c r="C28" s="144" t="n">
        <v>418.07</v>
      </c>
      <c r="D28" s="144" t="n">
        <v>5.3</v>
      </c>
      <c r="E28" s="144" t="n">
        <v>107</v>
      </c>
      <c r="F28" s="144" t="n">
        <v>95.44</v>
      </c>
      <c r="G28" s="144" t="n">
        <v>28.96</v>
      </c>
      <c r="H28" s="144" t="n">
        <v>75.06</v>
      </c>
      <c r="I28" s="144" t="n">
        <v>109.37</v>
      </c>
      <c r="J28" s="144" t="n">
        <v>92.38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7</v>
      </c>
      <c r="H29" s="144" t="n">
        <v>75.55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7</v>
      </c>
      <c r="C30" s="144" t="n">
        <v>422.64</v>
      </c>
      <c r="D30" s="144" t="n">
        <v>5.33</v>
      </c>
      <c r="E30" s="144" t="n">
        <v>105.97</v>
      </c>
      <c r="F30" s="144" t="n">
        <v>94.45</v>
      </c>
      <c r="G30" s="144" t="n">
        <v>27.77</v>
      </c>
      <c r="H30" s="144" t="n">
        <v>76.06</v>
      </c>
      <c r="I30" s="144" t="n">
        <v>113.32</v>
      </c>
      <c r="J30" s="144" t="n">
        <v>94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7.24</v>
      </c>
      <c r="D31" s="144" t="n">
        <v>5.56</v>
      </c>
      <c r="E31" s="144" t="n">
        <v>105</v>
      </c>
      <c r="F31" s="144" t="n">
        <v>93.17</v>
      </c>
      <c r="G31" s="144" t="n">
        <v>24.97</v>
      </c>
      <c r="H31" s="144" t="n">
        <v>73.39</v>
      </c>
      <c r="I31" s="144" t="n">
        <v>113.82</v>
      </c>
      <c r="J31" s="144" t="n">
        <v>94.5</v>
      </c>
    </row>
    <row r="32" customFormat="false" ht="11.1" hidden="true" customHeight="true" outlineLevel="0" collapsed="false">
      <c r="A32" s="100"/>
      <c r="B32" s="101" t="s">
        <v>275</v>
      </c>
      <c r="C32" s="144" t="n">
        <v>424.62</v>
      </c>
      <c r="D32" s="144" t="n">
        <v>5.55</v>
      </c>
      <c r="E32" s="144" t="n">
        <v>106</v>
      </c>
      <c r="F32" s="144" t="n">
        <v>94.34</v>
      </c>
      <c r="G32" s="144" t="n">
        <v>27.94</v>
      </c>
      <c r="H32" s="144" t="n">
        <v>75.14</v>
      </c>
      <c r="I32" s="144" t="n">
        <v>114.64</v>
      </c>
      <c r="J32" s="144" t="n">
        <v>95.35</v>
      </c>
    </row>
    <row r="33" customFormat="false" ht="11.1" hidden="true" customHeight="true" outlineLevel="0" collapsed="false">
      <c r="A33" s="100"/>
      <c r="B33" s="101" t="s">
        <v>276</v>
      </c>
      <c r="C33" s="144" t="n">
        <v>425.97</v>
      </c>
      <c r="D33" s="144" t="n">
        <v>5.66</v>
      </c>
      <c r="E33" s="144" t="n">
        <v>105.56</v>
      </c>
      <c r="F33" s="144" t="n">
        <v>93.98</v>
      </c>
      <c r="G33" s="144" t="n">
        <v>27.33</v>
      </c>
      <c r="H33" s="144" t="n">
        <v>75.32</v>
      </c>
      <c r="I33" s="144" t="n">
        <v>115.49</v>
      </c>
      <c r="J33" s="144" t="n">
        <v>96.61</v>
      </c>
    </row>
    <row r="34" customFormat="false" ht="11.1" hidden="true" customHeight="true" outlineLevel="0" collapsed="false">
      <c r="A34" s="100"/>
      <c r="B34" s="101" t="s">
        <v>277</v>
      </c>
      <c r="C34" s="144" t="n">
        <v>430.89</v>
      </c>
      <c r="D34" s="144" t="n">
        <v>5.58</v>
      </c>
      <c r="E34" s="144" t="n">
        <v>107.1</v>
      </c>
      <c r="F34" s="144" t="n">
        <v>95.47</v>
      </c>
      <c r="G34" s="144" t="n">
        <v>27.11</v>
      </c>
      <c r="H34" s="144" t="n">
        <v>75.94</v>
      </c>
      <c r="I34" s="144" t="n">
        <v>117.46</v>
      </c>
      <c r="J34" s="144" t="n">
        <v>97.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28.47</v>
      </c>
      <c r="D35" s="144" t="n">
        <v>5.57</v>
      </c>
      <c r="E35" s="144" t="n">
        <v>106.89</v>
      </c>
      <c r="F35" s="144" t="n">
        <v>95.4</v>
      </c>
      <c r="G35" s="144" t="n">
        <v>25.3</v>
      </c>
      <c r="H35" s="144" t="n">
        <v>75.82</v>
      </c>
      <c r="I35" s="144" t="n">
        <v>117.29</v>
      </c>
      <c r="J35" s="144" t="n">
        <v>97.6</v>
      </c>
    </row>
    <row r="36" customFormat="false" ht="11.1" hidden="true" customHeight="true" outlineLevel="0" collapsed="false">
      <c r="A36" s="100"/>
      <c r="B36" s="101" t="s">
        <v>275</v>
      </c>
      <c r="C36" s="144" t="n">
        <v>432.63</v>
      </c>
      <c r="D36" s="144" t="n">
        <v>5.75</v>
      </c>
      <c r="E36" s="144" t="n">
        <v>107.84</v>
      </c>
      <c r="F36" s="144" t="n">
        <v>96.38</v>
      </c>
      <c r="G36" s="144" t="n">
        <v>26.3</v>
      </c>
      <c r="H36" s="144" t="n">
        <v>77.23</v>
      </c>
      <c r="I36" s="144" t="n">
        <v>117.97</v>
      </c>
      <c r="J36" s="144" t="n">
        <v>97.54</v>
      </c>
    </row>
    <row r="37" customFormat="false" ht="11.1" hidden="true" customHeight="true" outlineLevel="0" collapsed="false">
      <c r="A37" s="100"/>
      <c r="B37" s="101" t="s">
        <v>276</v>
      </c>
      <c r="C37" s="144" t="n">
        <v>435.04</v>
      </c>
      <c r="D37" s="144" t="n">
        <v>5.69</v>
      </c>
      <c r="E37" s="144" t="n">
        <v>108.95</v>
      </c>
      <c r="F37" s="144" t="n">
        <v>97.68</v>
      </c>
      <c r="G37" s="144" t="n">
        <v>25.82</v>
      </c>
      <c r="H37" s="144" t="n">
        <v>77.74</v>
      </c>
      <c r="I37" s="144" t="n">
        <v>119.0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61</v>
      </c>
      <c r="D38" s="144" t="n">
        <v>5.67</v>
      </c>
      <c r="E38" s="144" t="n">
        <v>112.25</v>
      </c>
      <c r="F38" s="144" t="n">
        <v>100.72</v>
      </c>
      <c r="G38" s="144" t="n">
        <v>25.76</v>
      </c>
      <c r="H38" s="144" t="n">
        <v>78.17</v>
      </c>
      <c r="I38" s="144" t="n">
        <v>120.26</v>
      </c>
      <c r="J38" s="144" t="n">
        <v>98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3.88</v>
      </c>
      <c r="D39" s="144" t="n">
        <v>5.63</v>
      </c>
      <c r="E39" s="144" t="n">
        <v>113.05</v>
      </c>
      <c r="F39" s="144" t="n">
        <v>101.33</v>
      </c>
      <c r="G39" s="144" t="n">
        <v>25.68</v>
      </c>
      <c r="H39" s="144" t="n">
        <v>81.2</v>
      </c>
      <c r="I39" s="144" t="n">
        <v>118.77</v>
      </c>
      <c r="J39" s="144" t="n">
        <v>99.55</v>
      </c>
    </row>
    <row r="40" customFormat="false" ht="11.1" hidden="true" customHeight="true" outlineLevel="0" collapsed="false">
      <c r="A40" s="100"/>
      <c r="B40" s="101" t="s">
        <v>275</v>
      </c>
      <c r="C40" s="144" t="n">
        <v>442.06</v>
      </c>
      <c r="D40" s="144" t="n">
        <v>5.54</v>
      </c>
      <c r="E40" s="144" t="n">
        <v>112.54</v>
      </c>
      <c r="F40" s="144" t="n">
        <v>100.97</v>
      </c>
      <c r="G40" s="144" t="n">
        <v>24.73</v>
      </c>
      <c r="H40" s="144" t="n">
        <v>79.99</v>
      </c>
      <c r="I40" s="144" t="n">
        <v>119.02</v>
      </c>
      <c r="J40" s="144" t="n">
        <v>100.24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53</v>
      </c>
      <c r="D41" s="144" t="n">
        <v>5.47</v>
      </c>
      <c r="E41" s="144" t="n">
        <v>112.68</v>
      </c>
      <c r="F41" s="144" t="n">
        <v>100.8</v>
      </c>
      <c r="G41" s="144" t="n">
        <v>24.53</v>
      </c>
      <c r="H41" s="144" t="n">
        <v>80.58</v>
      </c>
      <c r="I41" s="144" t="n">
        <v>120.62</v>
      </c>
      <c r="J41" s="144" t="n">
        <v>100.65</v>
      </c>
    </row>
    <row r="42" customFormat="false" ht="11.1" hidden="true" customHeight="true" outlineLevel="0" collapsed="false">
      <c r="A42" s="100"/>
      <c r="B42" s="101" t="s">
        <v>277</v>
      </c>
      <c r="C42" s="144" t="n">
        <v>445.38</v>
      </c>
      <c r="D42" s="144" t="n">
        <v>5.4</v>
      </c>
      <c r="E42" s="144" t="n">
        <v>111.33</v>
      </c>
      <c r="F42" s="144" t="n">
        <v>99.91</v>
      </c>
      <c r="G42" s="144" t="n">
        <v>24</v>
      </c>
      <c r="H42" s="144" t="n">
        <v>80.3</v>
      </c>
      <c r="I42" s="144" t="n">
        <v>123.31</v>
      </c>
      <c r="J42" s="144" t="n">
        <v>101.0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82</v>
      </c>
      <c r="D43" s="144" t="n">
        <v>5.57</v>
      </c>
      <c r="E43" s="144" t="n">
        <v>110.7</v>
      </c>
      <c r="F43" s="144" t="n">
        <v>98.86</v>
      </c>
      <c r="G43" s="144" t="n">
        <v>24.74</v>
      </c>
      <c r="H43" s="144" t="n">
        <v>79.53</v>
      </c>
      <c r="I43" s="144" t="n">
        <v>125.51</v>
      </c>
      <c r="J43" s="144" t="n">
        <v>101.77</v>
      </c>
    </row>
    <row r="44" customFormat="false" ht="11.1" hidden="true" customHeight="true" outlineLevel="0" collapsed="false">
      <c r="A44" s="100"/>
      <c r="B44" s="101" t="s">
        <v>275</v>
      </c>
      <c r="C44" s="144" t="n">
        <v>448.6</v>
      </c>
      <c r="D44" s="144" t="n">
        <v>5.57</v>
      </c>
      <c r="E44" s="144" t="n">
        <v>110.08</v>
      </c>
      <c r="F44" s="144" t="n">
        <v>99.05</v>
      </c>
      <c r="G44" s="144" t="n">
        <v>24.34</v>
      </c>
      <c r="H44" s="144" t="n">
        <v>79.03</v>
      </c>
      <c r="I44" s="144" t="n">
        <v>127.03</v>
      </c>
      <c r="J44" s="144" t="n">
        <v>102.55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75</v>
      </c>
      <c r="D45" s="144" t="n">
        <v>5.53</v>
      </c>
      <c r="E45" s="144" t="n">
        <v>111.55</v>
      </c>
      <c r="F45" s="144" t="n">
        <v>100.85</v>
      </c>
      <c r="G45" s="144" t="n">
        <v>24.81</v>
      </c>
      <c r="H45" s="144" t="n">
        <v>80.42</v>
      </c>
      <c r="I45" s="144" t="n">
        <v>127.29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7</v>
      </c>
      <c r="C46" s="144" t="n">
        <v>456.11</v>
      </c>
      <c r="D46" s="144" t="n">
        <v>5.55</v>
      </c>
      <c r="E46" s="144" t="n">
        <v>113.78</v>
      </c>
      <c r="F46" s="144" t="n">
        <v>103.48</v>
      </c>
      <c r="G46" s="144" t="n">
        <v>24.85</v>
      </c>
      <c r="H46" s="144" t="n">
        <v>81.51</v>
      </c>
      <c r="I46" s="144" t="n">
        <v>126.66</v>
      </c>
      <c r="J46" s="144" t="n">
        <v>103.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61.07</v>
      </c>
      <c r="D47" s="144" t="n">
        <v>5.85</v>
      </c>
      <c r="E47" s="144" t="n">
        <v>112.96</v>
      </c>
      <c r="F47" s="144" t="n">
        <v>102.89</v>
      </c>
      <c r="G47" s="144" t="n">
        <v>25.29</v>
      </c>
      <c r="H47" s="144" t="n">
        <v>83.06</v>
      </c>
      <c r="I47" s="144" t="n">
        <v>129.05</v>
      </c>
      <c r="J47" s="144" t="n">
        <v>104.86</v>
      </c>
    </row>
    <row r="48" customFormat="false" ht="11.1" hidden="true" customHeight="true" outlineLevel="0" collapsed="false">
      <c r="A48" s="100"/>
      <c r="B48" s="101" t="s">
        <v>275</v>
      </c>
      <c r="C48" s="144" t="n">
        <v>463.62</v>
      </c>
      <c r="D48" s="144" t="n">
        <v>5.88</v>
      </c>
      <c r="E48" s="144" t="n">
        <v>115.47</v>
      </c>
      <c r="F48" s="144" t="n">
        <v>105.88</v>
      </c>
      <c r="G48" s="144" t="n">
        <v>23.88</v>
      </c>
      <c r="H48" s="144" t="n">
        <v>84.49</v>
      </c>
      <c r="I48" s="144" t="n">
        <v>128.3</v>
      </c>
      <c r="J48" s="144" t="n">
        <v>105.6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7</v>
      </c>
      <c r="D49" s="144" t="n">
        <v>5.87</v>
      </c>
      <c r="E49" s="144" t="n">
        <v>118.31</v>
      </c>
      <c r="F49" s="144" t="n">
        <v>108.41</v>
      </c>
      <c r="G49" s="144" t="n">
        <v>23.7</v>
      </c>
      <c r="H49" s="144" t="n">
        <v>84.52</v>
      </c>
      <c r="I49" s="144" t="n">
        <v>127.08</v>
      </c>
      <c r="J49" s="144" t="n">
        <v>106.19</v>
      </c>
    </row>
    <row r="50" customFormat="false" ht="11.1" hidden="true" customHeight="true" outlineLevel="0" collapsed="false">
      <c r="A50" s="100"/>
      <c r="B50" s="101" t="s">
        <v>277</v>
      </c>
      <c r="C50" s="144" t="n">
        <v>465.78</v>
      </c>
      <c r="D50" s="144" t="n">
        <v>5.86</v>
      </c>
      <c r="E50" s="144" t="n">
        <v>118.2</v>
      </c>
      <c r="F50" s="144" t="n">
        <v>108.43</v>
      </c>
      <c r="G50" s="144" t="n">
        <v>23.5</v>
      </c>
      <c r="H50" s="144" t="n">
        <v>85.11</v>
      </c>
      <c r="I50" s="144" t="n">
        <v>126.66</v>
      </c>
      <c r="J50" s="144" t="n">
        <v>106.4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4.04</v>
      </c>
      <c r="D51" s="144" t="n">
        <v>6.66</v>
      </c>
      <c r="E51" s="144" t="n">
        <v>120.24</v>
      </c>
      <c r="F51" s="144" t="n">
        <v>110.93</v>
      </c>
      <c r="G51" s="144" t="n">
        <v>23.34</v>
      </c>
      <c r="H51" s="144" t="n">
        <v>86.13</v>
      </c>
      <c r="I51" s="144" t="n">
        <v>130.82</v>
      </c>
      <c r="J51" s="144" t="n">
        <v>106.85</v>
      </c>
    </row>
    <row r="52" customFormat="false" ht="11.1" hidden="true" customHeight="true" outlineLevel="0" collapsed="false">
      <c r="A52" s="100"/>
      <c r="B52" s="101" t="s">
        <v>275</v>
      </c>
      <c r="C52" s="144" t="n">
        <v>474.44</v>
      </c>
      <c r="D52" s="144" t="n">
        <v>6.59</v>
      </c>
      <c r="E52" s="144" t="n">
        <v>118.62</v>
      </c>
      <c r="F52" s="144" t="n">
        <v>108.84</v>
      </c>
      <c r="G52" s="144" t="n">
        <v>22.7</v>
      </c>
      <c r="H52" s="144" t="n">
        <v>86.82</v>
      </c>
      <c r="I52" s="144" t="n">
        <v>132.24</v>
      </c>
      <c r="J52" s="144" t="n">
        <v>107.47</v>
      </c>
    </row>
    <row r="53" customFormat="false" ht="11.1" hidden="true" customHeight="true" outlineLevel="0" collapsed="false">
      <c r="A53" s="100"/>
      <c r="B53" s="101" t="s">
        <v>276</v>
      </c>
      <c r="C53" s="144" t="n">
        <v>476.26</v>
      </c>
      <c r="D53" s="144" t="n">
        <v>6.43</v>
      </c>
      <c r="E53" s="144" t="n">
        <v>119.27</v>
      </c>
      <c r="F53" s="144" t="n">
        <v>109.34</v>
      </c>
      <c r="G53" s="144" t="n">
        <v>22.9</v>
      </c>
      <c r="H53" s="144" t="n">
        <v>87.22</v>
      </c>
      <c r="I53" s="144" t="n">
        <v>132.09</v>
      </c>
      <c r="J53" s="144" t="n">
        <v>108.35</v>
      </c>
    </row>
    <row r="54" customFormat="false" ht="11.1" hidden="true" customHeight="true" outlineLevel="0" collapsed="false">
      <c r="A54" s="100"/>
      <c r="B54" s="101" t="s">
        <v>277</v>
      </c>
      <c r="C54" s="144" t="n">
        <v>482.75</v>
      </c>
      <c r="D54" s="144" t="n">
        <v>6.25</v>
      </c>
      <c r="E54" s="144" t="n">
        <v>116.91</v>
      </c>
      <c r="F54" s="144" t="n">
        <v>106.85</v>
      </c>
      <c r="G54" s="144" t="n">
        <v>22.88</v>
      </c>
      <c r="H54" s="144" t="n">
        <v>87.69</v>
      </c>
      <c r="I54" s="144" t="n">
        <v>139.01</v>
      </c>
      <c r="J54" s="144" t="n">
        <v>110.0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16</v>
      </c>
      <c r="D55" s="144" t="n">
        <v>5.79</v>
      </c>
      <c r="E55" s="144" t="n">
        <v>117.59</v>
      </c>
      <c r="F55" s="144" t="n">
        <v>107.67</v>
      </c>
      <c r="G55" s="144" t="n">
        <v>22.99</v>
      </c>
      <c r="H55" s="144" t="n">
        <v>87.25</v>
      </c>
      <c r="I55" s="144" t="n">
        <v>137.58</v>
      </c>
      <c r="J55" s="144" t="n">
        <v>110.96</v>
      </c>
    </row>
    <row r="56" customFormat="false" ht="11.1" hidden="true" customHeight="true" outlineLevel="0" collapsed="false">
      <c r="A56" s="100"/>
      <c r="B56" s="101" t="s">
        <v>275</v>
      </c>
      <c r="C56" s="144" t="n">
        <v>481.18</v>
      </c>
      <c r="D56" s="144" t="n">
        <v>5.58</v>
      </c>
      <c r="E56" s="144" t="n">
        <v>118.5</v>
      </c>
      <c r="F56" s="144" t="n">
        <v>108.06</v>
      </c>
      <c r="G56" s="144" t="n">
        <v>22.12</v>
      </c>
      <c r="H56" s="144" t="n">
        <v>86.69</v>
      </c>
      <c r="I56" s="144" t="n">
        <v>137.08</v>
      </c>
      <c r="J56" s="144" t="n">
        <v>111.21</v>
      </c>
    </row>
    <row r="57" customFormat="false" ht="11.1" hidden="true" customHeight="true" outlineLevel="0" collapsed="false">
      <c r="A57" s="100"/>
      <c r="B57" s="101" t="s">
        <v>276</v>
      </c>
      <c r="C57" s="144" t="n">
        <v>484.99</v>
      </c>
      <c r="D57" s="144" t="n">
        <v>5.41</v>
      </c>
      <c r="E57" s="144" t="n">
        <v>120.56</v>
      </c>
      <c r="F57" s="144" t="n">
        <v>109.96</v>
      </c>
      <c r="G57" s="144" t="n">
        <v>22.09</v>
      </c>
      <c r="H57" s="144" t="n">
        <v>86.97</v>
      </c>
      <c r="I57" s="144" t="n">
        <v>138.75</v>
      </c>
      <c r="J57" s="144" t="n">
        <v>111.21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5</v>
      </c>
      <c r="D58" s="144" t="n">
        <v>5.38</v>
      </c>
      <c r="E58" s="144" t="n">
        <v>119.84</v>
      </c>
      <c r="F58" s="144" t="n">
        <v>109.04</v>
      </c>
      <c r="G58" s="144" t="n">
        <v>21.75</v>
      </c>
      <c r="H58" s="144" t="n">
        <v>87.48</v>
      </c>
      <c r="I58" s="144" t="n">
        <v>140.35</v>
      </c>
      <c r="J58" s="144" t="n">
        <v>113.3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5.11</v>
      </c>
      <c r="D59" s="144" t="n">
        <v>4.98</v>
      </c>
      <c r="E59" s="144" t="n">
        <v>120.56</v>
      </c>
      <c r="F59" s="144" t="n">
        <v>110.7</v>
      </c>
      <c r="G59" s="144" t="n">
        <v>20.97</v>
      </c>
      <c r="H59" s="144" t="n">
        <v>86.2</v>
      </c>
      <c r="I59" s="144" t="n">
        <v>140.4</v>
      </c>
      <c r="J59" s="144" t="n">
        <v>112</v>
      </c>
    </row>
    <row r="60" customFormat="false" ht="11.1" hidden="true" customHeight="true" outlineLevel="0" collapsed="false">
      <c r="A60" s="100"/>
      <c r="B60" s="101" t="s">
        <v>275</v>
      </c>
      <c r="C60" s="144" t="n">
        <v>484</v>
      </c>
      <c r="D60" s="144" t="n">
        <v>4.82</v>
      </c>
      <c r="E60" s="144" t="n">
        <v>118.2</v>
      </c>
      <c r="F60" s="144" t="n">
        <v>107.82</v>
      </c>
      <c r="G60" s="144" t="n">
        <v>21.56</v>
      </c>
      <c r="H60" s="144" t="n">
        <v>86.08</v>
      </c>
      <c r="I60" s="144" t="n">
        <v>141.47</v>
      </c>
      <c r="J60" s="144" t="n">
        <v>111.87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16</v>
      </c>
      <c r="D61" s="144" t="n">
        <v>4.65</v>
      </c>
      <c r="E61" s="144" t="n">
        <v>119.06</v>
      </c>
      <c r="F61" s="144" t="n">
        <v>108.57</v>
      </c>
      <c r="G61" s="144" t="n">
        <v>21.62</v>
      </c>
      <c r="H61" s="144" t="n">
        <v>86.8</v>
      </c>
      <c r="I61" s="144" t="n">
        <v>144.15</v>
      </c>
      <c r="J61" s="144" t="n">
        <v>113.88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5</v>
      </c>
      <c r="D62" s="144" t="n">
        <v>4.62</v>
      </c>
      <c r="E62" s="144" t="n">
        <v>120.86</v>
      </c>
      <c r="F62" s="144" t="n">
        <v>110.52</v>
      </c>
      <c r="G62" s="144" t="n">
        <v>21.55</v>
      </c>
      <c r="H62" s="144" t="n">
        <v>87.65</v>
      </c>
      <c r="I62" s="144" t="n">
        <v>144.43</v>
      </c>
      <c r="J62" s="144" t="n">
        <v>113.7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4.44</v>
      </c>
      <c r="D63" s="144" t="n">
        <v>5.48</v>
      </c>
      <c r="E63" s="144" t="n">
        <v>122.87</v>
      </c>
      <c r="F63" s="144" t="n">
        <v>110.28</v>
      </c>
      <c r="G63" s="144" t="n">
        <v>21.15</v>
      </c>
      <c r="H63" s="144" t="n">
        <v>87.22</v>
      </c>
      <c r="I63" s="144" t="n">
        <v>143.56</v>
      </c>
      <c r="J63" s="144" t="n">
        <v>114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499.14</v>
      </c>
      <c r="D64" s="144" t="n">
        <v>5.45</v>
      </c>
      <c r="E64" s="144" t="n">
        <v>124.86</v>
      </c>
      <c r="F64" s="144" t="n">
        <v>112.67</v>
      </c>
      <c r="G64" s="144" t="n">
        <v>21.14</v>
      </c>
      <c r="H64" s="144" t="n">
        <v>88.16</v>
      </c>
      <c r="I64" s="144" t="n">
        <v>145.03</v>
      </c>
      <c r="J64" s="144" t="n">
        <v>114.5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87</v>
      </c>
      <c r="D65" s="144" t="n">
        <v>5.52</v>
      </c>
      <c r="E65" s="144" t="n">
        <v>124.67</v>
      </c>
      <c r="F65" s="144" t="n">
        <v>112.59</v>
      </c>
      <c r="G65" s="144" t="n">
        <v>20.16</v>
      </c>
      <c r="H65" s="144" t="n">
        <v>87.44</v>
      </c>
      <c r="I65" s="144" t="n">
        <v>145.98</v>
      </c>
      <c r="J65" s="144" t="n">
        <v>114.1</v>
      </c>
    </row>
    <row r="66" customFormat="false" ht="11.1" hidden="false" customHeight="true" outlineLevel="0" collapsed="false">
      <c r="A66" s="100"/>
      <c r="B66" s="101" t="s">
        <v>277</v>
      </c>
      <c r="C66" s="144" t="n">
        <v>499.08</v>
      </c>
      <c r="D66" s="144" t="n">
        <v>5.44</v>
      </c>
      <c r="E66" s="144" t="n">
        <v>125.01</v>
      </c>
      <c r="F66" s="144" t="n">
        <v>112.57</v>
      </c>
      <c r="G66" s="144" t="n">
        <v>20.25</v>
      </c>
      <c r="H66" s="144" t="n">
        <v>88.84</v>
      </c>
      <c r="I66" s="144" t="n">
        <v>145.63</v>
      </c>
      <c r="J66" s="144" t="n">
        <v>113.9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49</v>
      </c>
      <c r="D67" s="144" t="n">
        <v>4.38</v>
      </c>
      <c r="E67" s="144" t="n">
        <v>124.73</v>
      </c>
      <c r="F67" s="144" t="n">
        <v>112.19</v>
      </c>
      <c r="G67" s="144" t="n">
        <v>19.14</v>
      </c>
      <c r="H67" s="144" t="n">
        <v>88.36</v>
      </c>
      <c r="I67" s="144" t="n">
        <v>149</v>
      </c>
      <c r="J67" s="144" t="n">
        <v>115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504.23</v>
      </c>
      <c r="D68" s="144" t="n">
        <v>4.4</v>
      </c>
      <c r="E68" s="144" t="n">
        <v>126.52</v>
      </c>
      <c r="F68" s="144" t="n">
        <v>113.77</v>
      </c>
      <c r="G68" s="144" t="n">
        <v>20.12</v>
      </c>
      <c r="H68" s="144" t="n">
        <v>89.06</v>
      </c>
      <c r="I68" s="144" t="n">
        <v>148.47</v>
      </c>
      <c r="J68" s="144" t="n">
        <v>115.66</v>
      </c>
    </row>
    <row r="69" customFormat="false" ht="11.1" hidden="false" customHeight="true" outlineLevel="0" collapsed="false">
      <c r="A69" s="100"/>
      <c r="B69" s="101" t="s">
        <v>276</v>
      </c>
      <c r="C69" s="144" t="n">
        <v>506.39</v>
      </c>
      <c r="D69" s="144" t="n">
        <v>4.29</v>
      </c>
      <c r="E69" s="144" t="n">
        <v>127.86</v>
      </c>
      <c r="F69" s="144" t="n">
        <v>115.06</v>
      </c>
      <c r="G69" s="144" t="n">
        <v>20.23</v>
      </c>
      <c r="H69" s="144" t="n">
        <v>89.82</v>
      </c>
      <c r="I69" s="144" t="n">
        <v>148.6</v>
      </c>
      <c r="J69" s="144" t="n">
        <v>115.59</v>
      </c>
    </row>
    <row r="70" customFormat="false" ht="11.1" hidden="false" customHeight="true" outlineLevel="0" collapsed="false">
      <c r="A70" s="100"/>
      <c r="B70" s="101" t="s">
        <v>277</v>
      </c>
      <c r="C70" s="144" t="n">
        <v>508.75</v>
      </c>
      <c r="D70" s="144" t="n">
        <v>4.23</v>
      </c>
      <c r="E70" s="144" t="n">
        <v>129.36</v>
      </c>
      <c r="F70" s="144" t="n">
        <v>116.27</v>
      </c>
      <c r="G70" s="144" t="n">
        <v>20.26</v>
      </c>
      <c r="H70" s="144" t="n">
        <v>89.52</v>
      </c>
      <c r="I70" s="144" t="n">
        <v>149.76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2.4</v>
      </c>
      <c r="D71" s="144" t="n">
        <v>4.44</v>
      </c>
      <c r="E71" s="144" t="n">
        <v>131.68</v>
      </c>
      <c r="F71" s="144" t="n">
        <v>117.61</v>
      </c>
      <c r="G71" s="144" t="n">
        <v>18.59</v>
      </c>
      <c r="H71" s="144" t="n">
        <v>90.69</v>
      </c>
      <c r="I71" s="144" t="n">
        <v>151.45</v>
      </c>
      <c r="J71" s="144" t="n">
        <v>115.55</v>
      </c>
    </row>
    <row r="72" customFormat="false" ht="11.1" hidden="false" customHeight="true" outlineLevel="0" collapsed="false">
      <c r="A72" s="100"/>
      <c r="B72" s="101" t="s">
        <v>275</v>
      </c>
      <c r="C72" s="144" t="n">
        <v>521.72</v>
      </c>
      <c r="D72" s="144" t="n">
        <v>4.48</v>
      </c>
      <c r="E72" s="144" t="n">
        <v>133.95</v>
      </c>
      <c r="F72" s="144" t="n">
        <v>120.71</v>
      </c>
      <c r="G72" s="144" t="n">
        <v>20.16</v>
      </c>
      <c r="H72" s="144" t="n">
        <v>93.2</v>
      </c>
      <c r="I72" s="144" t="n">
        <v>153.7</v>
      </c>
      <c r="J72" s="144" t="n">
        <v>116.23</v>
      </c>
    </row>
    <row r="73" customFormat="false" ht="11.1" hidden="false" customHeight="true" outlineLevel="0" collapsed="false">
      <c r="A73" s="100"/>
      <c r="B73" s="101" t="s">
        <v>276</v>
      </c>
      <c r="C73" s="144" t="n">
        <v>526.84</v>
      </c>
      <c r="D73" s="144" t="n">
        <v>4.43</v>
      </c>
      <c r="E73" s="144" t="n">
        <v>135.91</v>
      </c>
      <c r="F73" s="144" t="n">
        <v>122.42</v>
      </c>
      <c r="G73" s="144" t="n">
        <v>20.6</v>
      </c>
      <c r="H73" s="144" t="n">
        <v>94.26</v>
      </c>
      <c r="I73" s="144" t="n">
        <v>155.26</v>
      </c>
      <c r="J73" s="144" t="n">
        <v>116.38</v>
      </c>
    </row>
    <row r="74" customFormat="false" ht="11.1" hidden="false" customHeight="true" outlineLevel="0" collapsed="false">
      <c r="A74" s="100"/>
      <c r="B74" s="101" t="s">
        <v>277</v>
      </c>
      <c r="C74" s="144" t="n">
        <v>532.96</v>
      </c>
      <c r="D74" s="144" t="n">
        <v>4.52</v>
      </c>
      <c r="E74" s="144" t="n">
        <v>137.3</v>
      </c>
      <c r="F74" s="144" t="n">
        <v>124.19</v>
      </c>
      <c r="G74" s="144" t="n">
        <v>21.18</v>
      </c>
      <c r="H74" s="144" t="n">
        <v>96.55</v>
      </c>
      <c r="I74" s="144" t="n">
        <v>156.2</v>
      </c>
      <c r="J74" s="144" t="n">
        <v>117.2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94</v>
      </c>
      <c r="D75" s="144" t="n">
        <v>4.7</v>
      </c>
      <c r="E75" s="144" t="n">
        <v>139.95</v>
      </c>
      <c r="F75" s="144" t="n">
        <v>127.56</v>
      </c>
      <c r="G75" s="144" t="n">
        <v>22.19</v>
      </c>
      <c r="H75" s="144" t="n">
        <v>93.82</v>
      </c>
      <c r="I75" s="144" t="n">
        <v>157.27</v>
      </c>
      <c r="J75" s="144" t="n">
        <v>118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542.12</v>
      </c>
      <c r="D76" s="144" t="n">
        <v>4.81</v>
      </c>
      <c r="E76" s="144" t="n">
        <v>143.08</v>
      </c>
      <c r="F76" s="144" t="n">
        <v>130.01</v>
      </c>
      <c r="G76" s="144" t="n">
        <v>21.55</v>
      </c>
      <c r="H76" s="144" t="n">
        <v>95.34</v>
      </c>
      <c r="I76" s="144" t="n">
        <v>158.83</v>
      </c>
      <c r="J76" s="144" t="n">
        <v>118.51</v>
      </c>
    </row>
    <row r="77" customFormat="false" ht="11.1" hidden="false" customHeight="true" outlineLevel="0" collapsed="false">
      <c r="A77" s="100"/>
      <c r="B77" s="101" t="s">
        <v>276</v>
      </c>
      <c r="C77" s="144" t="n">
        <v>546.57</v>
      </c>
      <c r="D77" s="144" t="n">
        <v>5.28</v>
      </c>
      <c r="E77" s="144" t="n">
        <v>144.96</v>
      </c>
      <c r="F77" s="144" t="n">
        <v>131.4</v>
      </c>
      <c r="G77" s="144" t="n">
        <v>21.61</v>
      </c>
      <c r="H77" s="144" t="n">
        <v>96.45</v>
      </c>
      <c r="I77" s="144" t="n">
        <v>159.26</v>
      </c>
      <c r="J77" s="144" t="n">
        <v>119.01</v>
      </c>
    </row>
    <row r="78" customFormat="false" ht="11.1" hidden="false" customHeight="true" outlineLevel="0" collapsed="false">
      <c r="A78" s="100"/>
      <c r="B78" s="101" t="s">
        <v>277</v>
      </c>
      <c r="C78" s="144" t="n">
        <v>550.23</v>
      </c>
      <c r="D78" s="144" t="n">
        <v>5.23</v>
      </c>
      <c r="E78" s="144" t="n">
        <v>145.83</v>
      </c>
      <c r="F78" s="144" t="n">
        <v>132.25</v>
      </c>
      <c r="G78" s="144" t="n">
        <v>22.12</v>
      </c>
      <c r="H78" s="144" t="n">
        <v>97.67</v>
      </c>
      <c r="I78" s="144" t="n">
        <v>159.94</v>
      </c>
      <c r="J78" s="144" t="n">
        <v>119.4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59.86</v>
      </c>
      <c r="D79" s="144" t="n">
        <v>5.15</v>
      </c>
      <c r="E79" s="144" t="n">
        <v>147.68</v>
      </c>
      <c r="F79" s="144" t="n">
        <v>134.4</v>
      </c>
      <c r="G79" s="144" t="n">
        <v>23.96</v>
      </c>
      <c r="H79" s="144" t="n">
        <v>99.91</v>
      </c>
      <c r="I79" s="144" t="n">
        <v>162.66</v>
      </c>
      <c r="J79" s="144" t="n">
        <v>120.5</v>
      </c>
    </row>
    <row r="80" customFormat="false" ht="11.1" hidden="false" customHeight="true" outlineLevel="0" collapsed="false">
      <c r="A80" s="100"/>
      <c r="B80" s="101" t="s">
        <v>275</v>
      </c>
      <c r="C80" s="144" t="n">
        <v>560.88</v>
      </c>
      <c r="D80" s="144" t="n">
        <v>4.86</v>
      </c>
      <c r="E80" s="144" t="n">
        <v>149.13</v>
      </c>
      <c r="F80" s="144" t="n">
        <v>135.34</v>
      </c>
      <c r="G80" s="144" t="n">
        <v>23.04</v>
      </c>
      <c r="H80" s="144" t="n">
        <v>99.31</v>
      </c>
      <c r="I80" s="144" t="n">
        <v>163.29</v>
      </c>
      <c r="J80" s="144" t="n">
        <v>121.25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17</v>
      </c>
      <c r="D81" s="144" t="n">
        <v>4.97</v>
      </c>
      <c r="E81" s="144" t="n">
        <v>146.01</v>
      </c>
      <c r="F81" s="144" t="n">
        <v>132.27</v>
      </c>
      <c r="G81" s="144" t="n">
        <v>22.76</v>
      </c>
      <c r="H81" s="144" t="n">
        <v>100.16</v>
      </c>
      <c r="I81" s="144" t="n">
        <v>163.13</v>
      </c>
      <c r="J81" s="144" t="n">
        <v>12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551.64</v>
      </c>
      <c r="D82" s="144" t="n">
        <v>4.58</v>
      </c>
      <c r="E82" s="144" t="n">
        <v>135.05</v>
      </c>
      <c r="F82" s="144" t="n">
        <v>121.55</v>
      </c>
      <c r="G82" s="144" t="n">
        <v>23.45</v>
      </c>
      <c r="H82" s="144" t="n">
        <v>98.84</v>
      </c>
      <c r="I82" s="144" t="n">
        <v>166.01</v>
      </c>
      <c r="J82" s="144" t="n">
        <v>123.7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27.99</v>
      </c>
      <c r="D83" s="144" t="n">
        <v>4.53</v>
      </c>
      <c r="E83" s="144" t="n">
        <v>115.8</v>
      </c>
      <c r="F83" s="144" t="n">
        <v>102.24</v>
      </c>
      <c r="G83" s="144" t="n">
        <v>22.84</v>
      </c>
      <c r="H83" s="144" t="n">
        <v>94.53</v>
      </c>
      <c r="I83" s="144" t="n">
        <v>165.53</v>
      </c>
      <c r="J83" s="144" t="n">
        <v>124.7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1852481106098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8974566661269</v>
      </c>
      <c r="I103" s="104" t="n">
        <v>2.76883451384416</v>
      </c>
      <c r="J103" s="104" t="n">
        <v>5.5362821624747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52264648549456</v>
      </c>
      <c r="D104" s="104" t="n">
        <v>1.67714884696018</v>
      </c>
      <c r="E104" s="104" t="n">
        <v>-1.86994138989672</v>
      </c>
      <c r="F104" s="104" t="n">
        <v>-2.09109730848861</v>
      </c>
      <c r="G104" s="104" t="n">
        <v>3.99999999999999</v>
      </c>
      <c r="H104" s="104" t="n">
        <v>-1.3487781656617</v>
      </c>
      <c r="I104" s="104" t="n">
        <v>2.40601503759399</v>
      </c>
      <c r="J104" s="104" t="n">
        <v>-1.1642240788933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4057937693986</v>
      </c>
      <c r="D105" s="104" t="n">
        <v>-0.206185567010309</v>
      </c>
      <c r="E105" s="104" t="n">
        <v>1.93401592718998</v>
      </c>
      <c r="F105" s="104" t="n">
        <v>2.0300274899556</v>
      </c>
      <c r="G105" s="104" t="n">
        <v>2.82669138090826</v>
      </c>
      <c r="H105" s="104" t="n">
        <v>1.97844619591443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72215094550121</v>
      </c>
      <c r="D106" s="104" t="n">
        <v>-2.47933884297521</v>
      </c>
      <c r="E106" s="104" t="n">
        <v>3.08779761904762</v>
      </c>
      <c r="F106" s="104" t="n">
        <v>3.38860103626944</v>
      </c>
      <c r="G106" s="104" t="n">
        <v>6.94006309148266</v>
      </c>
      <c r="H106" s="104" t="n">
        <v>2.57097791798108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96008688569069</v>
      </c>
      <c r="D107" s="104" t="n">
        <v>1.90677966101696</v>
      </c>
      <c r="E107" s="104" t="n">
        <v>-2.08408516780946</v>
      </c>
      <c r="F107" s="104" t="n">
        <v>-2.15495639971934</v>
      </c>
      <c r="G107" s="104" t="n">
        <v>2.86557100716394</v>
      </c>
      <c r="H107" s="104" t="n">
        <v>1.06104874673227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780409041980647</v>
      </c>
      <c r="D108" s="104" t="n">
        <v>0.623700623700628</v>
      </c>
      <c r="E108" s="104" t="n">
        <v>-2.20215608587486</v>
      </c>
      <c r="F108" s="104" t="n">
        <v>-2.53021921737349</v>
      </c>
      <c r="G108" s="104" t="n">
        <v>2.37607537894304</v>
      </c>
      <c r="H108" s="104" t="n">
        <v>-0.0152160681679732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595460614152188</v>
      </c>
      <c r="D109" s="104" t="n">
        <v>-0.206611570247929</v>
      </c>
      <c r="E109" s="104" t="n">
        <v>-2.05389108724329</v>
      </c>
      <c r="F109" s="104" t="n">
        <v>-1.86022070415135</v>
      </c>
      <c r="G109" s="104" t="n">
        <v>3.32132853141258</v>
      </c>
      <c r="H109" s="104" t="n">
        <v>1.26312585603408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249515568178779</v>
      </c>
      <c r="D110" s="104" t="n">
        <v>-3.1055900621118</v>
      </c>
      <c r="E110" s="104" t="n">
        <v>-1.61600615621393</v>
      </c>
      <c r="F110" s="104" t="n">
        <v>-2.37738273720282</v>
      </c>
      <c r="G110" s="104" t="n">
        <v>-2.59488768396594</v>
      </c>
      <c r="H110" s="104" t="n">
        <v>0.901713255184859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37326237191201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80428954423592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13200073450332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8546099290779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570633082673</v>
      </c>
      <c r="D113" s="104" t="n">
        <v>1.50214592274678</v>
      </c>
      <c r="E113" s="104" t="n">
        <v>1.23801916932906</v>
      </c>
      <c r="F113" s="104" t="n">
        <v>1.12007168458781</v>
      </c>
      <c r="G113" s="104" t="n">
        <v>-0.874524714828894</v>
      </c>
      <c r="H113" s="104" t="n">
        <v>0.0291757840991949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006803422326</v>
      </c>
      <c r="D114" s="104" t="n">
        <v>4.65116279069765</v>
      </c>
      <c r="E114" s="104" t="n">
        <v>-0.0394477317554163</v>
      </c>
      <c r="F114" s="104" t="n">
        <v>0.132919805050975</v>
      </c>
      <c r="G114" s="104" t="n">
        <v>4.18105101649407</v>
      </c>
      <c r="H114" s="104" t="n">
        <v>1.96879101647953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20791374224392</v>
      </c>
      <c r="D115" s="104" t="n">
        <v>0.202020202020208</v>
      </c>
      <c r="E115" s="104" t="n">
        <v>1.53906866614048</v>
      </c>
      <c r="F115" s="104" t="n">
        <v>1.62610619469025</v>
      </c>
      <c r="G115" s="104" t="n">
        <v>2.72459499263621</v>
      </c>
      <c r="H115" s="104" t="n">
        <v>1.44450800915332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2436744641873</v>
      </c>
      <c r="D116" s="104" t="n">
        <v>0.201612903225794</v>
      </c>
      <c r="E116" s="104" t="n">
        <v>0.242907112320239</v>
      </c>
      <c r="F116" s="104" t="n">
        <v>0.326548383585504</v>
      </c>
      <c r="G116" s="104" t="n">
        <v>0.82437275985663</v>
      </c>
      <c r="H116" s="104" t="n">
        <v>1.84689130128295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7063946255285</v>
      </c>
      <c r="D117" s="104" t="n">
        <v>2.41448692152918</v>
      </c>
      <c r="E117" s="104" t="n">
        <v>3.47000096927404</v>
      </c>
      <c r="F117" s="104" t="n">
        <v>3.98177281110992</v>
      </c>
      <c r="G117" s="104" t="n">
        <v>3.23498044792036</v>
      </c>
      <c r="H117" s="104" t="n">
        <v>2.2286821705426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278170904299472</v>
      </c>
      <c r="D118" s="104" t="n">
        <v>5.10805500982319</v>
      </c>
      <c r="E118" s="104" t="n">
        <v>-1.18032786885246</v>
      </c>
      <c r="F118" s="104" t="n">
        <v>-1.85726210350585</v>
      </c>
      <c r="G118" s="104" t="n">
        <v>-3.23691460055096</v>
      </c>
      <c r="H118" s="104" t="n">
        <v>-0.230196343940406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73009538641229</v>
      </c>
      <c r="D119" s="104" t="n">
        <v>-0.934579439252332</v>
      </c>
      <c r="E119" s="104" t="n">
        <v>1.43141530002843</v>
      </c>
      <c r="F119" s="104" t="n">
        <v>1.46714862853497</v>
      </c>
      <c r="G119" s="104" t="n">
        <v>3.06049822064057</v>
      </c>
      <c r="H119" s="104" t="n">
        <v>1.87296416938109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579328820527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652811084465753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49568196417098</v>
      </c>
      <c r="D121" s="104" t="n">
        <v>0.566037735849065</v>
      </c>
      <c r="E121" s="104" t="n">
        <v>-0.00943574259294167</v>
      </c>
      <c r="F121" s="104" t="n">
        <v>-0.0317527519051737</v>
      </c>
      <c r="G121" s="104" t="n">
        <v>-2.11491011632006</v>
      </c>
      <c r="H121" s="104" t="n">
        <v>0.67504963600264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27768313458263</v>
      </c>
      <c r="D122" s="104" t="n">
        <v>4.31519699812381</v>
      </c>
      <c r="E122" s="104" t="n">
        <v>-0.915353401906188</v>
      </c>
      <c r="F122" s="104" t="n">
        <v>-1.355214399153</v>
      </c>
      <c r="G122" s="104" t="n">
        <v>-10.0828231904933</v>
      </c>
      <c r="H122" s="104" t="n">
        <v>-3.5103865369445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76876617773942</v>
      </c>
      <c r="D123" s="104" t="n">
        <v>-0.17985611510791</v>
      </c>
      <c r="E123" s="104" t="n">
        <v>0.952380952380949</v>
      </c>
      <c r="F123" s="104" t="n">
        <v>1.25576902436406</v>
      </c>
      <c r="G123" s="104" t="n">
        <v>11.8942731277533</v>
      </c>
      <c r="H123" s="104" t="n">
        <v>2.38452105191445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17931326833417</v>
      </c>
      <c r="D124" s="104" t="n">
        <v>1.98198198198199</v>
      </c>
      <c r="E124" s="104" t="n">
        <v>-0.415094339622641</v>
      </c>
      <c r="F124" s="104" t="n">
        <v>-0.381598473606104</v>
      </c>
      <c r="G124" s="104" t="n">
        <v>-2.18324982104511</v>
      </c>
      <c r="H124" s="104" t="n">
        <v>0.239552834708533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15501091626169</v>
      </c>
      <c r="D125" s="104" t="n">
        <v>-1.41342756183745</v>
      </c>
      <c r="E125" s="104" t="n">
        <v>1.45888594164457</v>
      </c>
      <c r="F125" s="104" t="n">
        <v>1.58544371142794</v>
      </c>
      <c r="G125" s="104" t="n">
        <v>-0.804976216611777</v>
      </c>
      <c r="H125" s="104" t="n">
        <v>0.823154540626675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6162825779198</v>
      </c>
      <c r="D126" s="104" t="n">
        <v>-0.179211469534053</v>
      </c>
      <c r="E126" s="104" t="n">
        <v>-0.196078431372527</v>
      </c>
      <c r="F126" s="104" t="n">
        <v>-0.0733214622394343</v>
      </c>
      <c r="G126" s="104" t="n">
        <v>-6.6765031353744</v>
      </c>
      <c r="H126" s="104" t="n">
        <v>-0.15801948907029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97089644549208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85966763386969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57057994128911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660365143079105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28034203751379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553125803961933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152924354869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7616732761929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10020726322429</v>
      </c>
      <c r="D131" s="104" t="n">
        <v>-1.59857904085257</v>
      </c>
      <c r="E131" s="104" t="n">
        <v>-0.451127819548887</v>
      </c>
      <c r="F131" s="104" t="n">
        <v>-0.355274844567248</v>
      </c>
      <c r="G131" s="104" t="n">
        <v>-3.69937694704051</v>
      </c>
      <c r="H131" s="104" t="n">
        <v>-1.49014778325125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58747681310209</v>
      </c>
      <c r="D132" s="104" t="n">
        <v>-1.26353790613719</v>
      </c>
      <c r="E132" s="104" t="n">
        <v>0.124400213257502</v>
      </c>
      <c r="F132" s="104" t="n">
        <v>-0.168366841636143</v>
      </c>
      <c r="G132" s="104" t="n">
        <v>-0.808734330772339</v>
      </c>
      <c r="H132" s="104" t="n">
        <v>0.737592199024874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91213191460648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47480764457686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47846782522797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58904109589028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174177124737611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28693574751665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5100312082037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75882576236872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2131419105462</v>
      </c>
      <c r="D137" s="104" t="n">
        <v>0.361663652802875</v>
      </c>
      <c r="E137" s="104" t="n">
        <v>1.99910354101303</v>
      </c>
      <c r="F137" s="104" t="n">
        <v>2.60783341596431</v>
      </c>
      <c r="G137" s="104" t="n">
        <v>0.161225312374057</v>
      </c>
      <c r="H137" s="104" t="n">
        <v>1.35538423277792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08745697309863</v>
      </c>
      <c r="D138" s="104" t="n">
        <v>5.40540540540539</v>
      </c>
      <c r="E138" s="104" t="n">
        <v>-0.720689049041994</v>
      </c>
      <c r="F138" s="104" t="n">
        <v>-0.570158484731351</v>
      </c>
      <c r="G138" s="104" t="n">
        <v>1.77062374245472</v>
      </c>
      <c r="H138" s="104" t="n">
        <v>1.90160716476507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5306135727761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6470021671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42172468832226</v>
      </c>
      <c r="D140" s="104" t="n">
        <v>-0.170068027210874</v>
      </c>
      <c r="E140" s="104" t="n">
        <v>2.45951329349614</v>
      </c>
      <c r="F140" s="104" t="n">
        <v>2.38949754438988</v>
      </c>
      <c r="G140" s="104" t="n">
        <v>-0.753768844221099</v>
      </c>
      <c r="H140" s="104" t="n">
        <v>0.0355071606107202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236218781540742</v>
      </c>
      <c r="D141" s="104" t="n">
        <v>-0.170357751277678</v>
      </c>
      <c r="E141" s="104" t="n">
        <v>-0.0929760797903896</v>
      </c>
      <c r="F141" s="104" t="n">
        <v>0.0184484826123139</v>
      </c>
      <c r="G141" s="104" t="n">
        <v>-0.843881856540079</v>
      </c>
      <c r="H141" s="104" t="n">
        <v>0.698059630856633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77336940186355</v>
      </c>
      <c r="D142" s="104" t="n">
        <v>13.6518771331058</v>
      </c>
      <c r="E142" s="104" t="n">
        <v>1.7258883248731</v>
      </c>
      <c r="F142" s="104" t="n">
        <v>2.30563497187126</v>
      </c>
      <c r="G142" s="104" t="n">
        <v>-0.680851063829792</v>
      </c>
      <c r="H142" s="104" t="n">
        <v>1.19844906591469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4381064889044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01114594218035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83610150914777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60723335636956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6270104564733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538867232286179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22216468151208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501767590375181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03252032520339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41833810888258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91803483104062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322989964240406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51559825975781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86409106588491</v>
      </c>
      <c r="I149" s="104" t="n">
        <v>1.15315315315314</v>
      </c>
      <c r="J149" s="104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27593977261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46319158664838</v>
      </c>
      <c r="I150" s="104" t="n">
        <v>0.0356252226576572</v>
      </c>
      <c r="J150" s="104" t="n">
        <v>-1.1910013233347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881408340379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139211136890964</v>
      </c>
      <c r="I151" s="104" t="n">
        <v>0.762108262108256</v>
      </c>
      <c r="J151" s="104" t="n">
        <v>-0.1160714285714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27272727272727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836431226765797</v>
      </c>
      <c r="I152" s="104" t="n">
        <v>1.89439457128719</v>
      </c>
      <c r="J152" s="104" t="n">
        <v>1.796728345400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48800391708838</v>
      </c>
      <c r="D153" s="104" t="n">
        <v>-0.645161290322577</v>
      </c>
      <c r="E153" s="104" t="n">
        <v>1.5118427683521</v>
      </c>
      <c r="F153" s="104" t="n">
        <v>1.79607626416139</v>
      </c>
      <c r="G153" s="104" t="n">
        <v>-0.323774283071231</v>
      </c>
      <c r="H153" s="104" t="n">
        <v>0.979262672811061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22613371208291</v>
      </c>
      <c r="D154" s="104" t="n">
        <v>18.6147186147186</v>
      </c>
      <c r="E154" s="104" t="n">
        <v>1.66308125103424</v>
      </c>
      <c r="F154" s="104" t="n">
        <v>-0.217155266015197</v>
      </c>
      <c r="G154" s="104" t="n">
        <v>-1.85614849187937</v>
      </c>
      <c r="H154" s="104" t="n">
        <v>-0.49058756417569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95057034220531</v>
      </c>
      <c r="D155" s="104" t="n">
        <v>-0.547445255474457</v>
      </c>
      <c r="E155" s="104" t="n">
        <v>1.61959794905184</v>
      </c>
      <c r="F155" s="104" t="n">
        <v>2.1672107363076</v>
      </c>
      <c r="G155" s="104" t="n">
        <v>-0.0472813238770584</v>
      </c>
      <c r="H155" s="104" t="n">
        <v>1.0777344645723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4437632728283</v>
      </c>
      <c r="D156" s="104" t="n">
        <v>1.28440366972475</v>
      </c>
      <c r="E156" s="104" t="n">
        <v>-0.152170430882592</v>
      </c>
      <c r="F156" s="104" t="n">
        <v>-0.0710038164551321</v>
      </c>
      <c r="G156" s="104" t="n">
        <v>-4.63576158940397</v>
      </c>
      <c r="H156" s="104" t="n">
        <v>-0.816696914700543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43035330507951</v>
      </c>
      <c r="D157" s="104" t="n">
        <v>-1.44927536231883</v>
      </c>
      <c r="E157" s="104" t="n">
        <v>0.272719980749159</v>
      </c>
      <c r="F157" s="104" t="n">
        <v>-0.0177635669242449</v>
      </c>
      <c r="G157" s="104" t="n">
        <v>0.446428571428584</v>
      </c>
      <c r="H157" s="104" t="n">
        <v>1.60109789569991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82888514867355</v>
      </c>
      <c r="D158" s="104" t="n">
        <v>-19.4852941176471</v>
      </c>
      <c r="E158" s="104" t="n">
        <v>-0.223982081433476</v>
      </c>
      <c r="F158" s="104" t="n">
        <v>-0.337567735631154</v>
      </c>
      <c r="G158" s="104" t="n">
        <v>-5.48148148148148</v>
      </c>
      <c r="H158" s="104" t="n">
        <v>-0.540297163439902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546371812000217</v>
      </c>
      <c r="D159" s="104" t="n">
        <v>0.45662100456623</v>
      </c>
      <c r="E159" s="104" t="n">
        <v>1.4350998156017</v>
      </c>
      <c r="F159" s="104" t="n">
        <v>1.40832516267047</v>
      </c>
      <c r="G159" s="104" t="n">
        <v>5.1201671891327</v>
      </c>
      <c r="H159" s="104" t="n">
        <v>0.792213671344499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837593955143</v>
      </c>
      <c r="D160" s="104" t="n">
        <v>-2.5</v>
      </c>
      <c r="E160" s="104" t="n">
        <v>1.05912108757509</v>
      </c>
      <c r="F160" s="104" t="n">
        <v>1.13386657291026</v>
      </c>
      <c r="G160" s="104" t="n">
        <v>0.546719681908542</v>
      </c>
      <c r="H160" s="104" t="n">
        <v>0.853357287222096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66043958214016</v>
      </c>
      <c r="D161" s="104" t="n">
        <v>-1.39860139860139</v>
      </c>
      <c r="E161" s="104" t="n">
        <v>1.17315814171749</v>
      </c>
      <c r="F161" s="104" t="n">
        <v>1.05162523900573</v>
      </c>
      <c r="G161" s="104" t="n">
        <v>0.148294611962442</v>
      </c>
      <c r="H161" s="104" t="n">
        <v>-0.334001336005343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7444717444707</v>
      </c>
      <c r="D162" s="104" t="n">
        <v>4.9645390070922</v>
      </c>
      <c r="E162" s="104" t="n">
        <v>1.79344465058753</v>
      </c>
      <c r="F162" s="104" t="n">
        <v>1.15248989421175</v>
      </c>
      <c r="G162" s="104" t="n">
        <v>-8.24284304047384</v>
      </c>
      <c r="H162" s="104" t="n">
        <v>1.3069705093833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81889149102265</v>
      </c>
      <c r="D163" s="104" t="n">
        <v>0.900900900900894</v>
      </c>
      <c r="E163" s="104" t="n">
        <v>1.72387606318347</v>
      </c>
      <c r="F163" s="104" t="n">
        <v>2.63583028654027</v>
      </c>
      <c r="G163" s="104" t="n">
        <v>8.44540075309305</v>
      </c>
      <c r="H163" s="104" t="n">
        <v>2.76767008490462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81369316874933</v>
      </c>
      <c r="D164" s="104" t="n">
        <v>-1.11607142857144</v>
      </c>
      <c r="E164" s="104" t="n">
        <v>1.46323254945875</v>
      </c>
      <c r="F164" s="104" t="n">
        <v>1.41661834147959</v>
      </c>
      <c r="G164" s="104" t="n">
        <v>2.1825396825397</v>
      </c>
      <c r="H164" s="104" t="n">
        <v>1.1373390557939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16164300356847</v>
      </c>
      <c r="D165" s="104" t="n">
        <v>2.0316027088036</v>
      </c>
      <c r="E165" s="104" t="n">
        <v>1.02273563387536</v>
      </c>
      <c r="F165" s="104" t="n">
        <v>1.4458421826499</v>
      </c>
      <c r="G165" s="104" t="n">
        <v>2.81553398058252</v>
      </c>
      <c r="H165" s="104" t="n">
        <v>2.42945045618501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9141398979278</v>
      </c>
      <c r="D166" s="104" t="n">
        <v>3.98230088495578</v>
      </c>
      <c r="E166" s="104" t="n">
        <v>1.93008011653315</v>
      </c>
      <c r="F166" s="104" t="n">
        <v>2.71358402447864</v>
      </c>
      <c r="G166" s="104" t="n">
        <v>4.76864966949952</v>
      </c>
      <c r="H166" s="104" t="n">
        <v>-2.82755049197307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15311415456954</v>
      </c>
      <c r="D167" s="104" t="n">
        <v>2.34042553191489</v>
      </c>
      <c r="E167" s="104" t="n">
        <v>2.23651304037153</v>
      </c>
      <c r="F167" s="104" t="n">
        <v>1.92066478519912</v>
      </c>
      <c r="G167" s="104" t="n">
        <v>-2.8841820639928</v>
      </c>
      <c r="H167" s="104" t="n">
        <v>1.62012364101471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820851471998793</v>
      </c>
      <c r="D168" s="104" t="n">
        <v>9.77130977130977</v>
      </c>
      <c r="E168" s="104" t="n">
        <v>1.31395023762933</v>
      </c>
      <c r="F168" s="104" t="n">
        <v>1.06914852703639</v>
      </c>
      <c r="G168" s="104" t="n">
        <v>0.278422273781899</v>
      </c>
      <c r="H168" s="104" t="n">
        <v>1.16425424795467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9630605411939</v>
      </c>
      <c r="D169" s="104" t="n">
        <v>-0.946969696969688</v>
      </c>
      <c r="E169" s="104" t="n">
        <v>0.600165562913887</v>
      </c>
      <c r="F169" s="104" t="n">
        <v>0.646879756468792</v>
      </c>
      <c r="G169" s="104" t="n">
        <v>2.36001850994911</v>
      </c>
      <c r="H169" s="104" t="n">
        <v>1.2649040953862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017719862602</v>
      </c>
      <c r="D170" s="104" t="n">
        <v>-1.52963671128107</v>
      </c>
      <c r="E170" s="104" t="n">
        <v>1.2686004251526</v>
      </c>
      <c r="F170" s="104" t="n">
        <v>1.62570888468809</v>
      </c>
      <c r="G170" s="104" t="n">
        <v>8.31826401446654</v>
      </c>
      <c r="H170" s="104" t="n">
        <v>2.29343708405854</v>
      </c>
      <c r="I170" s="104" t="n">
        <v>1.70063773915219</v>
      </c>
      <c r="J170" s="104" t="n">
        <v>0.88747488278633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82188404243917</v>
      </c>
      <c r="D171" s="104" t="n">
        <v>-5.63106796116504</v>
      </c>
      <c r="E171" s="104" t="n">
        <v>0.981852654387865</v>
      </c>
      <c r="F171" s="104" t="n">
        <v>0.699404761904759</v>
      </c>
      <c r="G171" s="104" t="n">
        <v>-3.83973288814691</v>
      </c>
      <c r="H171" s="104" t="n">
        <v>-0.60054048643778</v>
      </c>
      <c r="I171" s="104" t="n">
        <v>0.387310955367013</v>
      </c>
      <c r="J171" s="104" t="n">
        <v>0.622406639004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83169305377274</v>
      </c>
      <c r="D172" s="104" t="n">
        <v>2.2633744855967</v>
      </c>
      <c r="E172" s="104" t="n">
        <v>-2.09213437940052</v>
      </c>
      <c r="F172" s="104" t="n">
        <v>-2.26836116447466</v>
      </c>
      <c r="G172" s="104" t="n">
        <v>-1.21527777777777</v>
      </c>
      <c r="H172" s="104" t="n">
        <v>0.855905749672729</v>
      </c>
      <c r="I172" s="104" t="n">
        <v>-0.0979851797415705</v>
      </c>
      <c r="J172" s="104" t="n">
        <v>-0.090721649484535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6989447659313</v>
      </c>
      <c r="D173" s="104" t="n">
        <v>-7.84708249496981</v>
      </c>
      <c r="E173" s="104" t="n">
        <v>-7.50633518252172</v>
      </c>
      <c r="F173" s="104" t="n">
        <v>-8.10463445981705</v>
      </c>
      <c r="G173" s="104" t="n">
        <v>3.03163444639718</v>
      </c>
      <c r="H173" s="104" t="n">
        <v>-1.3178913738019</v>
      </c>
      <c r="I173" s="104" t="n">
        <v>1.76546312756696</v>
      </c>
      <c r="J173" s="104" t="n">
        <v>2.121512299818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8721630048584</v>
      </c>
      <c r="D174" s="104" t="n">
        <v>-1.09170305676855</v>
      </c>
      <c r="E174" s="104" t="n">
        <v>-14.2539800074047</v>
      </c>
      <c r="F174" s="104" t="n">
        <v>-15.8864664747018</v>
      </c>
      <c r="G174" s="104" t="n">
        <v>-2.60127931769722</v>
      </c>
      <c r="H174" s="104" t="n">
        <v>-4.36058276001619</v>
      </c>
      <c r="I174" s="104" t="n">
        <v>-0.289139208481416</v>
      </c>
      <c r="J174" s="104" t="n">
        <v>0.8487591948912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45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7</v>
      </c>
      <c r="D11" s="144" t="n">
        <v>97.84</v>
      </c>
      <c r="E11" s="144" t="n">
        <v>100.73</v>
      </c>
      <c r="F11" s="144" t="n">
        <v>101.23</v>
      </c>
      <c r="G11" s="144" t="n">
        <v>107.69</v>
      </c>
      <c r="H11" s="144" t="n">
        <v>83.98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5</v>
      </c>
      <c r="C12" s="144" t="n">
        <v>84.81</v>
      </c>
      <c r="D12" s="144" t="n">
        <v>97.26</v>
      </c>
      <c r="E12" s="144" t="n">
        <v>97.68</v>
      </c>
      <c r="F12" s="144" t="n">
        <v>98.15</v>
      </c>
      <c r="G12" s="144" t="n">
        <v>107.22</v>
      </c>
      <c r="H12" s="144" t="n">
        <v>83</v>
      </c>
      <c r="I12" s="144" t="n">
        <v>71.5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6</v>
      </c>
      <c r="C13" s="144" t="n">
        <v>84.37</v>
      </c>
      <c r="D13" s="144" t="n">
        <v>97.04</v>
      </c>
      <c r="E13" s="144" t="n">
        <v>95.47</v>
      </c>
      <c r="F13" s="144" t="n">
        <v>95.95</v>
      </c>
      <c r="G13" s="144" t="n">
        <v>109.38</v>
      </c>
      <c r="H13" s="144" t="n">
        <v>81.19</v>
      </c>
      <c r="I13" s="144" t="n">
        <v>71.99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7</v>
      </c>
      <c r="C14" s="144" t="n">
        <v>85.45</v>
      </c>
      <c r="D14" s="144" t="n">
        <v>96.31</v>
      </c>
      <c r="E14" s="144" t="n">
        <v>97.45</v>
      </c>
      <c r="F14" s="144" t="n">
        <v>98.07</v>
      </c>
      <c r="G14" s="144" t="n">
        <v>111.03</v>
      </c>
      <c r="H14" s="144" t="n">
        <v>81.57</v>
      </c>
      <c r="I14" s="144" t="n">
        <v>72.49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7.24</v>
      </c>
      <c r="D15" s="144" t="n">
        <v>94.1</v>
      </c>
      <c r="E15" s="144" t="n">
        <v>98.72</v>
      </c>
      <c r="F15" s="144" t="n">
        <v>99.28</v>
      </c>
      <c r="G15" s="144" t="n">
        <v>115.31</v>
      </c>
      <c r="H15" s="144" t="n">
        <v>84.86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5</v>
      </c>
      <c r="C16" s="144" t="n">
        <v>86.63</v>
      </c>
      <c r="D16" s="144" t="n">
        <v>94.67</v>
      </c>
      <c r="E16" s="144" t="n">
        <v>96</v>
      </c>
      <c r="F16" s="144" t="n">
        <v>96.43</v>
      </c>
      <c r="G16" s="144" t="n">
        <v>115.32</v>
      </c>
      <c r="H16" s="144" t="n">
        <v>84.07</v>
      </c>
      <c r="I16" s="144" t="n">
        <v>74.41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6</v>
      </c>
      <c r="C17" s="144" t="n">
        <v>86.44</v>
      </c>
      <c r="D17" s="144" t="n">
        <v>94.18</v>
      </c>
      <c r="E17" s="144" t="n">
        <v>93.43</v>
      </c>
      <c r="F17" s="144" t="n">
        <v>93.45</v>
      </c>
      <c r="G17" s="144" t="n">
        <v>115.31</v>
      </c>
      <c r="H17" s="144" t="n">
        <v>84.05</v>
      </c>
      <c r="I17" s="144" t="n">
        <v>75.55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7</v>
      </c>
      <c r="C18" s="144" t="n">
        <v>86.08</v>
      </c>
      <c r="D18" s="144" t="n">
        <v>93.12</v>
      </c>
      <c r="E18" s="144" t="n">
        <v>91.24</v>
      </c>
      <c r="F18" s="144" t="n">
        <v>91.36</v>
      </c>
      <c r="G18" s="144" t="n">
        <v>116.87</v>
      </c>
      <c r="H18" s="144" t="n">
        <v>84.12</v>
      </c>
      <c r="I18" s="144" t="n">
        <v>75.85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49</v>
      </c>
      <c r="D19" s="144" t="n">
        <v>93.37</v>
      </c>
      <c r="E19" s="144" t="n">
        <v>89.1</v>
      </c>
      <c r="F19" s="144" t="n">
        <v>88.58</v>
      </c>
      <c r="G19" s="144" t="n">
        <v>113.21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5</v>
      </c>
      <c r="C20" s="144" t="n">
        <v>85.58</v>
      </c>
      <c r="D20" s="144" t="n">
        <v>92.53</v>
      </c>
      <c r="E20" s="144" t="n">
        <v>87.45</v>
      </c>
      <c r="F20" s="144" t="n">
        <v>87</v>
      </c>
      <c r="G20" s="144" t="n">
        <v>113.47</v>
      </c>
      <c r="H20" s="144" t="n">
        <v>83.35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6</v>
      </c>
      <c r="C21" s="144" t="n">
        <v>85.8</v>
      </c>
      <c r="D21" s="144" t="n">
        <v>92.35</v>
      </c>
      <c r="E21" s="144" t="n">
        <v>87.12</v>
      </c>
      <c r="F21" s="144" t="n">
        <v>86.66</v>
      </c>
      <c r="G21" s="144" t="n">
        <v>114.92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7</v>
      </c>
      <c r="C22" s="144" t="n">
        <v>86.06</v>
      </c>
      <c r="D22" s="144" t="n">
        <v>91.74</v>
      </c>
      <c r="E22" s="144" t="n">
        <v>88.08</v>
      </c>
      <c r="F22" s="144" t="n">
        <v>87.59</v>
      </c>
      <c r="G22" s="144" t="n">
        <v>112.62</v>
      </c>
      <c r="H22" s="144" t="n">
        <v>83.3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67</v>
      </c>
      <c r="D23" s="144" t="n">
        <v>84.76</v>
      </c>
      <c r="E23" s="144" t="n">
        <v>88.69</v>
      </c>
      <c r="F23" s="144" t="n">
        <v>88.6</v>
      </c>
      <c r="G23" s="144" t="n">
        <v>118.34</v>
      </c>
      <c r="H23" s="144" t="n">
        <v>84.33</v>
      </c>
      <c r="I23" s="144" t="n">
        <v>79.15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5</v>
      </c>
      <c r="C24" s="144" t="n">
        <v>87.42</v>
      </c>
      <c r="D24" s="144" t="n">
        <v>83.45</v>
      </c>
      <c r="E24" s="144" t="n">
        <v>89.85</v>
      </c>
      <c r="F24" s="144" t="n">
        <v>89.77</v>
      </c>
      <c r="G24" s="144" t="n">
        <v>119.96</v>
      </c>
      <c r="H24" s="144" t="n">
        <v>84.22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6</v>
      </c>
      <c r="C25" s="144" t="n">
        <v>88.04</v>
      </c>
      <c r="D25" s="144" t="n">
        <v>82.72</v>
      </c>
      <c r="E25" s="144" t="n">
        <v>90.12</v>
      </c>
      <c r="F25" s="144" t="n">
        <v>90.08</v>
      </c>
      <c r="G25" s="144" t="n">
        <v>119.85</v>
      </c>
      <c r="H25" s="144" t="n">
        <v>85.34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7</v>
      </c>
      <c r="C26" s="144" t="n">
        <v>89.13</v>
      </c>
      <c r="D26" s="144" t="n">
        <v>84.18</v>
      </c>
      <c r="E26" s="144" t="n">
        <v>92.63</v>
      </c>
      <c r="F26" s="144" t="n">
        <v>92.93</v>
      </c>
      <c r="G26" s="144" t="n">
        <v>122.86</v>
      </c>
      <c r="H26" s="144" t="n">
        <v>86.87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02</v>
      </c>
      <c r="D27" s="144" t="n">
        <v>89.04</v>
      </c>
      <c r="E27" s="144" t="n">
        <v>90.29</v>
      </c>
      <c r="F27" s="144" t="n">
        <v>90</v>
      </c>
      <c r="G27" s="144" t="n">
        <v>116.72</v>
      </c>
      <c r="H27" s="144" t="n">
        <v>85.92</v>
      </c>
      <c r="I27" s="144" t="n">
        <v>83.73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5</v>
      </c>
      <c r="C28" s="144" t="n">
        <v>89.96</v>
      </c>
      <c r="D28" s="144" t="n">
        <v>88.18</v>
      </c>
      <c r="E28" s="144" t="n">
        <v>90.97</v>
      </c>
      <c r="F28" s="144" t="n">
        <v>90.5</v>
      </c>
      <c r="G28" s="144" t="n">
        <v>118.78</v>
      </c>
      <c r="H28" s="144" t="n">
        <v>87.16</v>
      </c>
      <c r="I28" s="144" t="n">
        <v>84.91</v>
      </c>
      <c r="J28" s="144" t="n">
        <v>90.9</v>
      </c>
    </row>
    <row r="29" customFormat="false" ht="10.5" hidden="true" customHeight="true" outlineLevel="0" collapsed="false">
      <c r="A29" s="100"/>
      <c r="B29" s="101" t="s">
        <v>276</v>
      </c>
      <c r="C29" s="144" t="n">
        <v>90</v>
      </c>
      <c r="D29" s="144" t="n">
        <v>87.63</v>
      </c>
      <c r="E29" s="144" t="n">
        <v>89.89</v>
      </c>
      <c r="F29" s="144" t="n">
        <v>89.28</v>
      </c>
      <c r="G29" s="144" t="n">
        <v>116.06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7</v>
      </c>
      <c r="C30" s="144" t="n">
        <v>90.38</v>
      </c>
      <c r="D30" s="144" t="n">
        <v>87.54</v>
      </c>
      <c r="E30" s="144" t="n">
        <v>89.63</v>
      </c>
      <c r="F30" s="144" t="n">
        <v>88.97</v>
      </c>
      <c r="G30" s="144" t="n">
        <v>112.97</v>
      </c>
      <c r="H30" s="144" t="n">
        <v>87.71</v>
      </c>
      <c r="I30" s="144" t="n">
        <v>86.9</v>
      </c>
      <c r="J30" s="144" t="n">
        <v>92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</v>
      </c>
      <c r="D31" s="144" t="n">
        <v>92.01</v>
      </c>
      <c r="E31" s="144" t="n">
        <v>88.07</v>
      </c>
      <c r="F31" s="144" t="n">
        <v>86.74</v>
      </c>
      <c r="G31" s="144" t="n">
        <v>100.17</v>
      </c>
      <c r="H31" s="144" t="n">
        <v>86.05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5</v>
      </c>
      <c r="C32" s="144" t="n">
        <v>91.15</v>
      </c>
      <c r="D32" s="144" t="n">
        <v>91.39</v>
      </c>
      <c r="E32" s="144" t="n">
        <v>89.15</v>
      </c>
      <c r="F32" s="144" t="n">
        <v>88.02</v>
      </c>
      <c r="G32" s="144" t="n">
        <v>112.89</v>
      </c>
      <c r="H32" s="144" t="n">
        <v>87.76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6</v>
      </c>
      <c r="C33" s="144" t="n">
        <v>91.32</v>
      </c>
      <c r="D33" s="144" t="n">
        <v>91.98</v>
      </c>
      <c r="E33" s="144" t="n">
        <v>88.95</v>
      </c>
      <c r="F33" s="144" t="n">
        <v>87.77</v>
      </c>
      <c r="G33" s="144" t="n">
        <v>110.56</v>
      </c>
      <c r="H33" s="144" t="n">
        <v>87.7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5</v>
      </c>
      <c r="D34" s="144" t="n">
        <v>91.26</v>
      </c>
      <c r="E34" s="144" t="n">
        <v>90.18</v>
      </c>
      <c r="F34" s="144" t="n">
        <v>89.1</v>
      </c>
      <c r="G34" s="144" t="n">
        <v>109.71</v>
      </c>
      <c r="H34" s="144" t="n">
        <v>88.66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9</v>
      </c>
      <c r="D35" s="144" t="n">
        <v>94.72</v>
      </c>
      <c r="E35" s="144" t="n">
        <v>90.89</v>
      </c>
      <c r="F35" s="144" t="n">
        <v>90.08</v>
      </c>
      <c r="G35" s="144" t="n">
        <v>102.9</v>
      </c>
      <c r="H35" s="144" t="n">
        <v>88.91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5</v>
      </c>
      <c r="C36" s="144" t="n">
        <v>92.64</v>
      </c>
      <c r="D36" s="144" t="n">
        <v>95.26</v>
      </c>
      <c r="E36" s="144" t="n">
        <v>91.91</v>
      </c>
      <c r="F36" s="144" t="n">
        <v>91.25</v>
      </c>
      <c r="G36" s="144" t="n">
        <v>107.59</v>
      </c>
      <c r="H36" s="144" t="n">
        <v>89.77</v>
      </c>
      <c r="I36" s="144" t="n">
        <v>91.03</v>
      </c>
      <c r="J36" s="144" t="n">
        <v>94.32</v>
      </c>
    </row>
    <row r="37" customFormat="false" ht="10.5" hidden="true" customHeight="true" outlineLevel="0" collapsed="false">
      <c r="A37" s="100"/>
      <c r="B37" s="101" t="s">
        <v>276</v>
      </c>
      <c r="C37" s="144" t="n">
        <v>93</v>
      </c>
      <c r="D37" s="144" t="n">
        <v>94.49</v>
      </c>
      <c r="E37" s="144" t="n">
        <v>92.37</v>
      </c>
      <c r="F37" s="144" t="n">
        <v>92.01</v>
      </c>
      <c r="G37" s="144" t="n">
        <v>105.92</v>
      </c>
      <c r="H37" s="144" t="n">
        <v>89.9</v>
      </c>
      <c r="I37" s="144" t="n">
        <v>91.84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7</v>
      </c>
      <c r="C38" s="144" t="n">
        <v>94.13</v>
      </c>
      <c r="D38" s="144" t="n">
        <v>94.47</v>
      </c>
      <c r="E38" s="144" t="n">
        <v>94.79</v>
      </c>
      <c r="F38" s="144" t="n">
        <v>94.43</v>
      </c>
      <c r="G38" s="144" t="n">
        <v>105.66</v>
      </c>
      <c r="H38" s="144" t="n">
        <v>90.3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4</v>
      </c>
      <c r="D39" s="144" t="n">
        <v>89.5</v>
      </c>
      <c r="E39" s="144" t="n">
        <v>94.19</v>
      </c>
      <c r="F39" s="144" t="n">
        <v>93.65</v>
      </c>
      <c r="G39" s="144" t="n">
        <v>106.28</v>
      </c>
      <c r="H39" s="144" t="n">
        <v>93.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5</v>
      </c>
      <c r="C40" s="144" t="n">
        <v>94.23</v>
      </c>
      <c r="D40" s="144" t="n">
        <v>89.61</v>
      </c>
      <c r="E40" s="144" t="n">
        <v>93.42</v>
      </c>
      <c r="F40" s="144" t="n">
        <v>92.93</v>
      </c>
      <c r="G40" s="144" t="n">
        <v>102.82</v>
      </c>
      <c r="H40" s="144" t="n">
        <v>92.08</v>
      </c>
      <c r="I40" s="144" t="n">
        <v>93.77</v>
      </c>
      <c r="J40" s="144" t="n">
        <v>95.86</v>
      </c>
    </row>
    <row r="41" customFormat="false" ht="10.5" hidden="true" customHeight="true" outlineLevel="0" collapsed="false">
      <c r="A41" s="100"/>
      <c r="B41" s="101" t="s">
        <v>276</v>
      </c>
      <c r="C41" s="144" t="n">
        <v>94.63</v>
      </c>
      <c r="D41" s="144" t="n">
        <v>88.74</v>
      </c>
      <c r="E41" s="144" t="n">
        <v>93.23</v>
      </c>
      <c r="F41" s="144" t="n">
        <v>92.36</v>
      </c>
      <c r="G41" s="144" t="n">
        <v>101.38</v>
      </c>
      <c r="H41" s="144" t="n">
        <v>92.79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7</v>
      </c>
      <c r="C42" s="144" t="n">
        <v>94.56</v>
      </c>
      <c r="D42" s="144" t="n">
        <v>88.37</v>
      </c>
      <c r="E42" s="144" t="n">
        <v>91.83</v>
      </c>
      <c r="F42" s="144" t="n">
        <v>91.11</v>
      </c>
      <c r="G42" s="144" t="n">
        <v>98.97</v>
      </c>
      <c r="H42" s="144" t="n">
        <v>92.24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2</v>
      </c>
      <c r="D43" s="144" t="n">
        <v>100.62</v>
      </c>
      <c r="E43" s="144" t="n">
        <v>92.47</v>
      </c>
      <c r="F43" s="144" t="n">
        <v>91.69</v>
      </c>
      <c r="G43" s="144" t="n">
        <v>102.87</v>
      </c>
      <c r="H43" s="144" t="n">
        <v>94.63</v>
      </c>
      <c r="I43" s="144" t="n">
        <v>94.59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5</v>
      </c>
      <c r="C44" s="144" t="n">
        <v>95.37</v>
      </c>
      <c r="D44" s="144" t="n">
        <v>101.21</v>
      </c>
      <c r="E44" s="144" t="n">
        <v>92.61</v>
      </c>
      <c r="F44" s="144" t="n">
        <v>91.94</v>
      </c>
      <c r="G44" s="144" t="n">
        <v>101.56</v>
      </c>
      <c r="H44" s="144" t="n">
        <v>93.96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6</v>
      </c>
      <c r="C45" s="144" t="n">
        <v>96.61</v>
      </c>
      <c r="D45" s="144" t="n">
        <v>100.25</v>
      </c>
      <c r="E45" s="144" t="n">
        <v>93.96</v>
      </c>
      <c r="F45" s="144" t="n">
        <v>93.48</v>
      </c>
      <c r="G45" s="144" t="n">
        <v>103.81</v>
      </c>
      <c r="H45" s="144" t="n">
        <v>95.66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</v>
      </c>
      <c r="D46" s="144" t="n">
        <v>99.58</v>
      </c>
      <c r="E46" s="144" t="n">
        <v>95.6</v>
      </c>
      <c r="F46" s="144" t="n">
        <v>95.18</v>
      </c>
      <c r="G46" s="144" t="n">
        <v>103.3</v>
      </c>
      <c r="H46" s="144" t="n">
        <v>96.85</v>
      </c>
      <c r="I46" s="144" t="n">
        <v>98.06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09</v>
      </c>
      <c r="D47" s="144" t="n">
        <v>100.8</v>
      </c>
      <c r="E47" s="144" t="n">
        <v>97.61</v>
      </c>
      <c r="F47" s="144" t="n">
        <v>96.97</v>
      </c>
      <c r="G47" s="144" t="n">
        <v>104.98</v>
      </c>
      <c r="H47" s="144" t="n">
        <v>98.29</v>
      </c>
      <c r="I47" s="144" t="n">
        <v>99.61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5</v>
      </c>
      <c r="C48" s="144" t="n">
        <v>99.99</v>
      </c>
      <c r="D48" s="144" t="n">
        <v>100</v>
      </c>
      <c r="E48" s="144" t="n">
        <v>99.54</v>
      </c>
      <c r="F48" s="144" t="n">
        <v>99.58</v>
      </c>
      <c r="G48" s="144" t="n">
        <v>99.53</v>
      </c>
      <c r="H48" s="144" t="n">
        <v>100.39</v>
      </c>
      <c r="I48" s="144" t="n">
        <v>100.07</v>
      </c>
      <c r="J48" s="144" t="n">
        <v>100.28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37</v>
      </c>
      <c r="D49" s="144" t="n">
        <v>99.9</v>
      </c>
      <c r="E49" s="144" t="n">
        <v>101.17</v>
      </c>
      <c r="F49" s="144" t="n">
        <v>101.08</v>
      </c>
      <c r="G49" s="144" t="n">
        <v>98.68</v>
      </c>
      <c r="H49" s="144" t="n">
        <v>100.35</v>
      </c>
      <c r="I49" s="144" t="n">
        <v>100.22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55</v>
      </c>
      <c r="D50" s="144" t="n">
        <v>99.32</v>
      </c>
      <c r="E50" s="144" t="n">
        <v>101.68</v>
      </c>
      <c r="F50" s="144" t="n">
        <v>101.97</v>
      </c>
      <c r="G50" s="144" t="n">
        <v>97.43</v>
      </c>
      <c r="H50" s="144" t="n">
        <v>100.97</v>
      </c>
      <c r="I50" s="144" t="n">
        <v>100.23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67</v>
      </c>
      <c r="D51" s="144" t="n">
        <v>104.3</v>
      </c>
      <c r="E51" s="144" t="n">
        <v>103.29</v>
      </c>
      <c r="F51" s="144" t="n">
        <v>104.2</v>
      </c>
      <c r="G51" s="144" t="n">
        <v>96.85</v>
      </c>
      <c r="H51" s="144" t="n">
        <v>102.36</v>
      </c>
      <c r="I51" s="144" t="n">
        <v>102.22</v>
      </c>
      <c r="J51" s="144" t="n">
        <v>99.7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32</v>
      </c>
      <c r="D52" s="144" t="n">
        <v>103.82</v>
      </c>
      <c r="E52" s="144" t="n">
        <v>101.46</v>
      </c>
      <c r="F52" s="144" t="n">
        <v>102</v>
      </c>
      <c r="G52" s="144" t="n">
        <v>93.93</v>
      </c>
      <c r="H52" s="144" t="n">
        <v>102.62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</v>
      </c>
      <c r="D53" s="144" t="n">
        <v>103.65</v>
      </c>
      <c r="E53" s="144" t="n">
        <v>101.03</v>
      </c>
      <c r="F53" s="144" t="n">
        <v>101.42</v>
      </c>
      <c r="G53" s="144" t="n">
        <v>93.98</v>
      </c>
      <c r="H53" s="144" t="n">
        <v>102.99</v>
      </c>
      <c r="I53" s="144" t="n">
        <v>103.16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7</v>
      </c>
      <c r="C54" s="144" t="n">
        <v>102.11</v>
      </c>
      <c r="D54" s="144" t="n">
        <v>103.4</v>
      </c>
      <c r="E54" s="144" t="n">
        <v>100.12</v>
      </c>
      <c r="F54" s="144" t="n">
        <v>100.32</v>
      </c>
      <c r="G54" s="144" t="n">
        <v>93.96</v>
      </c>
      <c r="H54" s="144" t="n">
        <v>104.52</v>
      </c>
      <c r="I54" s="144" t="n">
        <v>104.55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82</v>
      </c>
      <c r="D55" s="144" t="n">
        <v>97.29</v>
      </c>
      <c r="E55" s="144" t="n">
        <v>99.31</v>
      </c>
      <c r="F55" s="144" t="n">
        <v>99.37</v>
      </c>
      <c r="G55" s="144" t="n">
        <v>94.54</v>
      </c>
      <c r="H55" s="144" t="n">
        <v>102.95</v>
      </c>
      <c r="I55" s="144" t="n">
        <v>104.75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73</v>
      </c>
      <c r="D56" s="144" t="n">
        <v>96.89</v>
      </c>
      <c r="E56" s="144" t="n">
        <v>99.75</v>
      </c>
      <c r="F56" s="144" t="n">
        <v>99.51</v>
      </c>
      <c r="G56" s="144" t="n">
        <v>90.71</v>
      </c>
      <c r="H56" s="144" t="n">
        <v>102.37</v>
      </c>
      <c r="I56" s="144" t="n">
        <v>105.1</v>
      </c>
      <c r="J56" s="144" t="n">
        <v>102.18</v>
      </c>
    </row>
    <row r="57" customFormat="false" ht="10.5" hidden="true" customHeight="true" outlineLevel="0" collapsed="false">
      <c r="A57" s="100"/>
      <c r="B57" s="101" t="s">
        <v>276</v>
      </c>
      <c r="C57" s="144" t="n">
        <v>101.95</v>
      </c>
      <c r="D57" s="144" t="n">
        <v>96.32</v>
      </c>
      <c r="E57" s="144" t="n">
        <v>100.6</v>
      </c>
      <c r="F57" s="144" t="n">
        <v>100.43</v>
      </c>
      <c r="G57" s="144" t="n">
        <v>90.29</v>
      </c>
      <c r="H57" s="144" t="n">
        <v>102.67</v>
      </c>
      <c r="I57" s="144" t="n">
        <v>104.91</v>
      </c>
      <c r="J57" s="144" t="n">
        <v>102.3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25</v>
      </c>
      <c r="D58" s="144" t="n">
        <v>95.7</v>
      </c>
      <c r="E58" s="144" t="n">
        <v>100.92</v>
      </c>
      <c r="F58" s="144" t="n">
        <v>100.75</v>
      </c>
      <c r="G58" s="144" t="n">
        <v>88.9</v>
      </c>
      <c r="H58" s="144" t="n">
        <v>103.64</v>
      </c>
      <c r="I58" s="144" t="n">
        <v>104.95</v>
      </c>
      <c r="J58" s="144" t="n">
        <v>102.8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65</v>
      </c>
      <c r="D59" s="144" t="n">
        <v>92.69</v>
      </c>
      <c r="E59" s="144" t="n">
        <v>100.68</v>
      </c>
      <c r="F59" s="144" t="n">
        <v>100.84</v>
      </c>
      <c r="G59" s="144" t="n">
        <v>85.88</v>
      </c>
      <c r="H59" s="144" t="n">
        <v>102.19</v>
      </c>
      <c r="I59" s="144" t="n">
        <v>105.38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14</v>
      </c>
      <c r="D60" s="144" t="n">
        <v>91.29</v>
      </c>
      <c r="E60" s="144" t="n">
        <v>99.29</v>
      </c>
      <c r="F60" s="144" t="n">
        <v>99.17</v>
      </c>
      <c r="G60" s="144" t="n">
        <v>87.23</v>
      </c>
      <c r="H60" s="144" t="n">
        <v>102.06</v>
      </c>
      <c r="I60" s="144" t="n">
        <v>104.65</v>
      </c>
      <c r="J60" s="144" t="n">
        <v>101.96</v>
      </c>
    </row>
    <row r="61" customFormat="false" ht="10.5" hidden="true" customHeight="true" outlineLevel="0" collapsed="false">
      <c r="A61" s="100"/>
      <c r="B61" s="101" t="s">
        <v>276</v>
      </c>
      <c r="C61" s="144" t="n">
        <v>101.92</v>
      </c>
      <c r="D61" s="144" t="n">
        <v>90.1</v>
      </c>
      <c r="E61" s="144" t="n">
        <v>100.22</v>
      </c>
      <c r="F61" s="144" t="n">
        <v>100.31</v>
      </c>
      <c r="G61" s="144" t="n">
        <v>87.59</v>
      </c>
      <c r="H61" s="144" t="n">
        <v>103.12</v>
      </c>
      <c r="I61" s="144" t="n">
        <v>105.52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35</v>
      </c>
      <c r="D62" s="144" t="n">
        <v>90.86</v>
      </c>
      <c r="E62" s="144" t="n">
        <v>101.89</v>
      </c>
      <c r="F62" s="144" t="n">
        <v>102.37</v>
      </c>
      <c r="G62" s="144" t="n">
        <v>85.93</v>
      </c>
      <c r="H62" s="144" t="n">
        <v>103.16</v>
      </c>
      <c r="I62" s="144" t="n">
        <v>105.58</v>
      </c>
      <c r="J62" s="144" t="n">
        <v>102.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2.54</v>
      </c>
      <c r="D63" s="144" t="n">
        <v>117.72</v>
      </c>
      <c r="E63" s="144" t="n">
        <v>103</v>
      </c>
      <c r="F63" s="144" t="n">
        <v>101.68</v>
      </c>
      <c r="G63" s="144" t="n">
        <v>84.96</v>
      </c>
      <c r="H63" s="144" t="n">
        <v>103.95</v>
      </c>
      <c r="I63" s="144" t="n">
        <v>104.13</v>
      </c>
      <c r="J63" s="144" t="n">
        <v>102.49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23</v>
      </c>
      <c r="D64" s="144" t="n">
        <v>118.28</v>
      </c>
      <c r="E64" s="144" t="n">
        <v>104.96</v>
      </c>
      <c r="F64" s="144" t="n">
        <v>104.12</v>
      </c>
      <c r="G64" s="144" t="n">
        <v>84.26</v>
      </c>
      <c r="H64" s="144" t="n">
        <v>105.26</v>
      </c>
      <c r="I64" s="144" t="n">
        <v>104.34</v>
      </c>
      <c r="J64" s="144" t="n">
        <v>102.23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8</v>
      </c>
      <c r="D65" s="144" t="n">
        <v>119.27</v>
      </c>
      <c r="E65" s="144" t="n">
        <v>104.11</v>
      </c>
      <c r="F65" s="144" t="n">
        <v>103.38</v>
      </c>
      <c r="G65" s="144" t="n">
        <v>81</v>
      </c>
      <c r="H65" s="144" t="n">
        <v>104.48</v>
      </c>
      <c r="I65" s="144" t="n">
        <v>104.62</v>
      </c>
      <c r="J65" s="144" t="n">
        <v>102.24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6.74</v>
      </c>
      <c r="E66" s="144" t="n">
        <v>103.88</v>
      </c>
      <c r="F66" s="144" t="n">
        <v>102.78</v>
      </c>
      <c r="G66" s="144" t="n">
        <v>80.79</v>
      </c>
      <c r="H66" s="144" t="n">
        <v>105.56</v>
      </c>
      <c r="I66" s="144" t="n">
        <v>104.24</v>
      </c>
      <c r="J66" s="144" t="n">
        <v>102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24</v>
      </c>
      <c r="D67" s="144" t="n">
        <v>97.22</v>
      </c>
      <c r="E67" s="144" t="n">
        <v>105.51</v>
      </c>
      <c r="F67" s="144" t="n">
        <v>104.86</v>
      </c>
      <c r="G67" s="144" t="n">
        <v>75.97</v>
      </c>
      <c r="H67" s="144" t="n">
        <v>104.62</v>
      </c>
      <c r="I67" s="144" t="n">
        <v>105.98</v>
      </c>
      <c r="J67" s="144" t="n">
        <v>102.9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96</v>
      </c>
      <c r="D68" s="144" t="n">
        <v>100</v>
      </c>
      <c r="E68" s="144" t="n">
        <v>107.12</v>
      </c>
      <c r="F68" s="144" t="n">
        <v>106.74</v>
      </c>
      <c r="G68" s="144" t="n">
        <v>80.37</v>
      </c>
      <c r="H68" s="144" t="n">
        <v>105.98</v>
      </c>
      <c r="I68" s="144" t="n">
        <v>105.44</v>
      </c>
      <c r="J68" s="144" t="n">
        <v>102.8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28</v>
      </c>
      <c r="D69" s="144" t="n">
        <v>100.34</v>
      </c>
      <c r="E69" s="144" t="n">
        <v>107.67</v>
      </c>
      <c r="F69" s="144" t="n">
        <v>107.51</v>
      </c>
      <c r="G69" s="144" t="n">
        <v>79.76</v>
      </c>
      <c r="H69" s="144" t="n">
        <v>106.3</v>
      </c>
      <c r="I69" s="144" t="n">
        <v>105.89</v>
      </c>
      <c r="J69" s="144" t="n">
        <v>102.94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59</v>
      </c>
      <c r="D70" s="144" t="n">
        <v>98.38</v>
      </c>
      <c r="E70" s="144" t="n">
        <v>108.74</v>
      </c>
      <c r="F70" s="144" t="n">
        <v>108.59</v>
      </c>
      <c r="G70" s="144" t="n">
        <v>79.29</v>
      </c>
      <c r="H70" s="144" t="n">
        <v>106.06</v>
      </c>
      <c r="I70" s="144" t="n">
        <v>106.22</v>
      </c>
      <c r="J70" s="144" t="n">
        <v>103.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26</v>
      </c>
      <c r="D71" s="144" t="n">
        <v>95.66</v>
      </c>
      <c r="E71" s="144" t="n">
        <v>111.29</v>
      </c>
      <c r="F71" s="144" t="n">
        <v>111.47</v>
      </c>
      <c r="G71" s="144" t="n">
        <v>71.73</v>
      </c>
      <c r="H71" s="144" t="n">
        <v>107.7</v>
      </c>
      <c r="I71" s="144" t="n">
        <v>106.49</v>
      </c>
      <c r="J71" s="144" t="n">
        <v>103.56</v>
      </c>
    </row>
    <row r="72" customFormat="false" ht="10.5" hidden="false" customHeight="true" outlineLevel="0" collapsed="false">
      <c r="A72" s="100"/>
      <c r="B72" s="101" t="s">
        <v>275</v>
      </c>
      <c r="C72" s="144" t="n">
        <v>107.03</v>
      </c>
      <c r="D72" s="144" t="n">
        <v>95.82</v>
      </c>
      <c r="E72" s="144" t="n">
        <v>113.49</v>
      </c>
      <c r="F72" s="144" t="n">
        <v>114.64</v>
      </c>
      <c r="G72" s="144" t="n">
        <v>78.49</v>
      </c>
      <c r="H72" s="144" t="n">
        <v>109.99</v>
      </c>
      <c r="I72" s="144" t="n">
        <v>107.94</v>
      </c>
      <c r="J72" s="144" t="n">
        <v>103.81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89</v>
      </c>
      <c r="D73" s="144" t="n">
        <v>95.25</v>
      </c>
      <c r="E73" s="144" t="n">
        <v>115.07</v>
      </c>
      <c r="F73" s="144" t="n">
        <v>116.43</v>
      </c>
      <c r="G73" s="144" t="n">
        <v>79.01</v>
      </c>
      <c r="H73" s="144" t="n">
        <v>110.89</v>
      </c>
      <c r="I73" s="144" t="n">
        <v>108.95</v>
      </c>
      <c r="J73" s="144" t="n">
        <v>103.87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97</v>
      </c>
      <c r="D74" s="144" t="n">
        <v>96.62</v>
      </c>
      <c r="E74" s="144" t="n">
        <v>116.3</v>
      </c>
      <c r="F74" s="144" t="n">
        <v>118.13</v>
      </c>
      <c r="G74" s="144" t="n">
        <v>81.03</v>
      </c>
      <c r="H74" s="144" t="n">
        <v>113.58</v>
      </c>
      <c r="I74" s="144" t="n">
        <v>109.61</v>
      </c>
      <c r="J74" s="144" t="n">
        <v>103.8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48</v>
      </c>
      <c r="D75" s="144" t="n">
        <v>100.34</v>
      </c>
      <c r="E75" s="144" t="n">
        <v>118</v>
      </c>
      <c r="F75" s="144" t="n">
        <v>120.48</v>
      </c>
      <c r="G75" s="144" t="n">
        <v>82.26</v>
      </c>
      <c r="H75" s="144" t="n">
        <v>109.88</v>
      </c>
      <c r="I75" s="144" t="n">
        <v>111.19</v>
      </c>
      <c r="J75" s="144" t="n">
        <v>104.64</v>
      </c>
    </row>
    <row r="76" customFormat="false" ht="10.5" hidden="false" customHeight="true" outlineLevel="0" collapsed="false">
      <c r="A76" s="100"/>
      <c r="B76" s="101" t="s">
        <v>275</v>
      </c>
      <c r="C76" s="144" t="n">
        <v>110.31</v>
      </c>
      <c r="D76" s="144" t="n">
        <v>99.62</v>
      </c>
      <c r="E76" s="144" t="n">
        <v>119.59</v>
      </c>
      <c r="F76" s="144" t="n">
        <v>121.75</v>
      </c>
      <c r="G76" s="144" t="n">
        <v>78.74</v>
      </c>
      <c r="H76" s="144" t="n">
        <v>111.02</v>
      </c>
      <c r="I76" s="144" t="n">
        <v>112.34</v>
      </c>
      <c r="J76" s="144" t="n">
        <v>105.08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8</v>
      </c>
      <c r="D77" s="144" t="n">
        <v>99.66</v>
      </c>
      <c r="E77" s="144" t="n">
        <v>121.29</v>
      </c>
      <c r="F77" s="144" t="n">
        <v>123.5</v>
      </c>
      <c r="G77" s="144" t="n">
        <v>77.88</v>
      </c>
      <c r="H77" s="144" t="n">
        <v>111.71</v>
      </c>
      <c r="I77" s="144" t="n">
        <v>112.46</v>
      </c>
      <c r="J77" s="144" t="n">
        <v>105.31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61</v>
      </c>
      <c r="D78" s="144" t="n">
        <v>99.61</v>
      </c>
      <c r="E78" s="144" t="n">
        <v>122.32</v>
      </c>
      <c r="F78" s="144" t="n">
        <v>124.77</v>
      </c>
      <c r="G78" s="144" t="n">
        <v>79.77</v>
      </c>
      <c r="H78" s="144" t="n">
        <v>112.61</v>
      </c>
      <c r="I78" s="144" t="n">
        <v>112.96</v>
      </c>
      <c r="J78" s="144" t="n">
        <v>105.6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89</v>
      </c>
      <c r="D79" s="144" t="n">
        <v>104.33</v>
      </c>
      <c r="E79" s="144" t="n">
        <v>123.44</v>
      </c>
      <c r="F79" s="144" t="n">
        <v>126.36</v>
      </c>
      <c r="G79" s="144" t="n">
        <v>85.13</v>
      </c>
      <c r="H79" s="144" t="n">
        <v>114.1</v>
      </c>
      <c r="I79" s="144" t="n">
        <v>114.28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65</v>
      </c>
      <c r="D80" s="144" t="n">
        <v>102.65</v>
      </c>
      <c r="E80" s="144" t="n">
        <v>123.23</v>
      </c>
      <c r="F80" s="144" t="n">
        <v>125.77</v>
      </c>
      <c r="G80" s="144" t="n">
        <v>81.51</v>
      </c>
      <c r="H80" s="144" t="n">
        <v>113.53</v>
      </c>
      <c r="I80" s="144" t="n">
        <v>114.71</v>
      </c>
      <c r="J80" s="144" t="n">
        <v>105.76</v>
      </c>
    </row>
    <row r="81" customFormat="false" ht="10.5" hidden="false" customHeight="true" outlineLevel="0" collapsed="false">
      <c r="A81" s="100"/>
      <c r="B81" s="101" t="s">
        <v>276</v>
      </c>
      <c r="C81" s="144" t="n">
        <v>111.9</v>
      </c>
      <c r="D81" s="144" t="n">
        <v>104.25</v>
      </c>
      <c r="E81" s="144" t="n">
        <v>120.78</v>
      </c>
      <c r="F81" s="144" t="n">
        <v>123.49</v>
      </c>
      <c r="G81" s="144" t="n">
        <v>79.65</v>
      </c>
      <c r="H81" s="144" t="n">
        <v>113.09</v>
      </c>
      <c r="I81" s="144" t="n">
        <v>114.32</v>
      </c>
      <c r="J81" s="144" t="n">
        <v>106.28</v>
      </c>
    </row>
    <row r="82" customFormat="false" ht="10.5" hidden="false" customHeight="true" outlineLevel="0" collapsed="false">
      <c r="A82" s="100"/>
      <c r="B82" s="101" t="s">
        <v>277</v>
      </c>
      <c r="C82" s="144" t="n">
        <v>109.38</v>
      </c>
      <c r="D82" s="144" t="n">
        <v>103.76</v>
      </c>
      <c r="E82" s="144" t="n">
        <v>112.42</v>
      </c>
      <c r="F82" s="144" t="n">
        <v>114.72</v>
      </c>
      <c r="G82" s="144" t="n">
        <v>80.53</v>
      </c>
      <c r="H82" s="144" t="n">
        <v>111.26</v>
      </c>
      <c r="I82" s="144" t="n">
        <v>113.74</v>
      </c>
      <c r="J82" s="144" t="n">
        <v>106.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8</v>
      </c>
      <c r="D83" s="144" t="n">
        <v>103.9</v>
      </c>
      <c r="E83" s="144" t="n">
        <v>97.84</v>
      </c>
      <c r="F83" s="144" t="n">
        <v>97.99</v>
      </c>
      <c r="G83" s="144" t="n">
        <v>77.71</v>
      </c>
      <c r="H83" s="144" t="n">
        <v>106.95</v>
      </c>
      <c r="I83" s="144" t="n">
        <v>113.1</v>
      </c>
      <c r="J83" s="144" t="n">
        <v>105.7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03850641773629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16694451059777</v>
      </c>
      <c r="I103" s="104" t="n">
        <v>0.364963503649648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18806744487677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8072289156626</v>
      </c>
      <c r="I104" s="104" t="n">
        <v>0.68531468531468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8007585634704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468037935706349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47922761849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4.03334559274245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-0.699220541036212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3094508602405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21932355996767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237896990603019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16473854696903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0832837596668696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85408921933089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0104612458393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960730154917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25706940874035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39892021595676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30303030303031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57279236276851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8807808505682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21219395103218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865351332641055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30439938337474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709219858156047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2985039183093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1.23807360290775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79282868525897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12341523617188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09358812017958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1.05594248483487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44320297951582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0444642063139185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355667737494272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0.42222222222221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274379787355656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8431068820535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89260061566526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95749440715885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98721673445672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18650575973669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-0.0683682771194185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1.12790188348664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0946408209806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81976088427712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14641336390436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967270273310092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388601036269435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144814526010919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21505376344086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478309232480541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648039944757244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62005978080371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538315389487011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2393162393161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424493261169474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771068635968746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92736286237752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9106678230702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08020712247702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1.30019922407465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0928054491274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02473863989235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4398912816224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48683531233868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3653474412452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398446060364677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617837568510211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37664652867188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5400547088708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60553498343393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600985221674861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855811243810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8400744295368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50210486031381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-0.0883912787271584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63380281690144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6258724073541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93054605841547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294261893084837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944774520307789</v>
      </c>
      <c r="I149" s="104" t="n">
        <v>0.0381279191688151</v>
      </c>
      <c r="J149" s="104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86797066014668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990737167117</v>
      </c>
      <c r="I150" s="104" t="n">
        <v>0.409718913768458</v>
      </c>
      <c r="J150" s="104" t="n">
        <v>-0.855864617778636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-0.501721593703891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12721401311282</v>
      </c>
      <c r="I151" s="104" t="n">
        <v>-0.692731068513936</v>
      </c>
      <c r="J151" s="104" t="n">
        <v>0.019619383951337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771208226221077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1.03860474230845</v>
      </c>
      <c r="I152" s="104" t="n">
        <v>0.831342570472998</v>
      </c>
      <c r="J152" s="104" t="n">
        <v>0.490388387602977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421899529042364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0.0387897595034872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63751831951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76580069794494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0.67290813341134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26022126022127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416545577835905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741022230666914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-0.0194552529182914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1.03369065849923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47557890640198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890488821523306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697404106935281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29994264958899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07810696421711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301943762974148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7276563099345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225776105362172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640596615355207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54629455025457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681550446513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12627669452181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03513033728848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818256205109563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0101955695615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42582739651907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68018720748844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2576157774256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58129338691987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03749544958136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6725591514813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621509637903088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836940836941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805657506042451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14685064062361</v>
      </c>
      <c r="D170" s="104" t="n">
        <v>4.7384800722819</v>
      </c>
      <c r="E170" s="104" t="n">
        <v>0.915631131458468</v>
      </c>
      <c r="F170" s="104" t="n">
        <v>1.27434479442175</v>
      </c>
      <c r="G170" s="104" t="n">
        <v>6.71931803936316</v>
      </c>
      <c r="H170" s="104" t="n">
        <v>1.32315069709617</v>
      </c>
      <c r="I170" s="104" t="n">
        <v>1.1685552407932</v>
      </c>
      <c r="J170" s="104" t="n">
        <v>0.1136040897472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12596332713261</v>
      </c>
      <c r="D171" s="104" t="n">
        <v>-1.61027508866097</v>
      </c>
      <c r="E171" s="104" t="n">
        <v>-0.170123136746597</v>
      </c>
      <c r="F171" s="104" t="n">
        <v>-0.466919911364357</v>
      </c>
      <c r="G171" s="104" t="n">
        <v>-4.2523199812052</v>
      </c>
      <c r="H171" s="104" t="n">
        <v>-0.49956178790535</v>
      </c>
      <c r="I171" s="104" t="n">
        <v>0.37626881344066</v>
      </c>
      <c r="J171" s="104" t="n">
        <v>0.0094562647754230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65778961384817</v>
      </c>
      <c r="D172" s="104" t="n">
        <v>1.55869459327813</v>
      </c>
      <c r="E172" s="104" t="n">
        <v>-1.9881522356569</v>
      </c>
      <c r="F172" s="104" t="n">
        <v>-1.81283294903395</v>
      </c>
      <c r="G172" s="104" t="n">
        <v>-2.28192859771808</v>
      </c>
      <c r="H172" s="104" t="n">
        <v>-0.387562758742178</v>
      </c>
      <c r="I172" s="104" t="n">
        <v>-0.339987795309909</v>
      </c>
      <c r="J172" s="104" t="n">
        <v>0.49167927382754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5201072386059</v>
      </c>
      <c r="D173" s="104" t="n">
        <v>-0.470023980815341</v>
      </c>
      <c r="E173" s="104" t="n">
        <v>-6.9216757741348</v>
      </c>
      <c r="F173" s="104" t="n">
        <v>-7.10178961859259</v>
      </c>
      <c r="G173" s="104" t="n">
        <v>1.10483364720653</v>
      </c>
      <c r="H173" s="104" t="n">
        <v>-1.61818021045185</v>
      </c>
      <c r="I173" s="104" t="n">
        <v>-0.507347795661289</v>
      </c>
      <c r="J173" s="104" t="n">
        <v>-0.18818216033120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9694642530626</v>
      </c>
      <c r="D174" s="104" t="n">
        <v>0.134926754047797</v>
      </c>
      <c r="E174" s="104" t="n">
        <v>-12.9692225582637</v>
      </c>
      <c r="F174" s="104" t="n">
        <v>-14.5833333333333</v>
      </c>
      <c r="G174" s="104" t="n">
        <v>-3.50180057121571</v>
      </c>
      <c r="H174" s="104" t="n">
        <v>-3.87380909581161</v>
      </c>
      <c r="I174" s="104" t="n">
        <v>-0.562686829611394</v>
      </c>
      <c r="J174" s="104" t="n">
        <v>-0.35822021116138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3.98</v>
      </c>
      <c r="D11" s="144" t="n">
        <v>3.08</v>
      </c>
      <c r="E11" s="144" t="n">
        <v>74.04</v>
      </c>
      <c r="F11" s="144" t="n">
        <v>67.65</v>
      </c>
      <c r="G11" s="144" t="n">
        <v>13.44</v>
      </c>
      <c r="H11" s="144" t="n">
        <v>40.88</v>
      </c>
      <c r="I11" s="144" t="n">
        <v>20.8</v>
      </c>
      <c r="J11" s="144" t="n">
        <v>51.74</v>
      </c>
    </row>
    <row r="12" customFormat="false" ht="11.1" hidden="true" customHeight="true" outlineLevel="0" collapsed="false">
      <c r="A12" s="100"/>
      <c r="B12" s="101" t="s">
        <v>275</v>
      </c>
      <c r="C12" s="144" t="n">
        <v>212.46</v>
      </c>
      <c r="D12" s="144" t="n">
        <v>2.43</v>
      </c>
      <c r="E12" s="144" t="n">
        <v>76.2</v>
      </c>
      <c r="F12" s="144" t="n">
        <v>70.28</v>
      </c>
      <c r="G12" s="144" t="n">
        <v>14.53</v>
      </c>
      <c r="H12" s="144" t="n">
        <v>42.22</v>
      </c>
      <c r="I12" s="144" t="n">
        <v>21.46</v>
      </c>
      <c r="J12" s="144" t="n">
        <v>55.62</v>
      </c>
    </row>
    <row r="13" customFormat="false" ht="11.1" hidden="true" customHeight="true" outlineLevel="0" collapsed="false">
      <c r="A13" s="100"/>
      <c r="B13" s="101" t="s">
        <v>276</v>
      </c>
      <c r="C13" s="144" t="n">
        <v>212.86</v>
      </c>
      <c r="D13" s="144" t="n">
        <v>2.32</v>
      </c>
      <c r="E13" s="144" t="n">
        <v>75.76</v>
      </c>
      <c r="F13" s="144" t="n">
        <v>69.86</v>
      </c>
      <c r="G13" s="144" t="n">
        <v>14.68</v>
      </c>
      <c r="H13" s="144" t="n">
        <v>43.19</v>
      </c>
      <c r="I13" s="144" t="n">
        <v>22.28</v>
      </c>
      <c r="J13" s="144" t="n">
        <v>54.63</v>
      </c>
    </row>
    <row r="14" customFormat="false" ht="11.1" hidden="true" customHeight="true" outlineLevel="0" collapsed="false">
      <c r="A14" s="100"/>
      <c r="B14" s="101" t="s">
        <v>277</v>
      </c>
      <c r="C14" s="144" t="n">
        <v>215.69</v>
      </c>
      <c r="D14" s="144" t="n">
        <v>2.47</v>
      </c>
      <c r="E14" s="144" t="n">
        <v>76.4</v>
      </c>
      <c r="F14" s="144" t="n">
        <v>70.54</v>
      </c>
      <c r="G14" s="144" t="n">
        <v>15.07</v>
      </c>
      <c r="H14" s="144" t="n">
        <v>43.8</v>
      </c>
      <c r="I14" s="144" t="n">
        <v>22.97</v>
      </c>
      <c r="J14" s="144" t="n">
        <v>54.9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2.91</v>
      </c>
      <c r="D15" s="144" t="n">
        <v>2.16</v>
      </c>
      <c r="E15" s="144" t="n">
        <v>78.22</v>
      </c>
      <c r="F15" s="144" t="n">
        <v>71.88</v>
      </c>
      <c r="G15" s="144" t="n">
        <v>15.82</v>
      </c>
      <c r="H15" s="144" t="n">
        <v>45.6</v>
      </c>
      <c r="I15" s="144" t="n">
        <v>23.6</v>
      </c>
      <c r="J15" s="144" t="n">
        <v>57.51</v>
      </c>
    </row>
    <row r="16" customFormat="false" ht="11.1" hidden="true" customHeight="true" outlineLevel="0" collapsed="false">
      <c r="A16" s="100"/>
      <c r="B16" s="101" t="s">
        <v>275</v>
      </c>
      <c r="C16" s="144" t="n">
        <v>227.38</v>
      </c>
      <c r="D16" s="144" t="n">
        <v>2.18</v>
      </c>
      <c r="E16" s="144" t="n">
        <v>79.09</v>
      </c>
      <c r="F16" s="144" t="n">
        <v>72.82</v>
      </c>
      <c r="G16" s="144" t="n">
        <v>16.15</v>
      </c>
      <c r="H16" s="144" t="n">
        <v>46.74</v>
      </c>
      <c r="I16" s="144" t="n">
        <v>24.38</v>
      </c>
      <c r="J16" s="144" t="n">
        <v>58.84</v>
      </c>
    </row>
    <row r="17" customFormat="false" ht="11.1" hidden="true" customHeight="true" outlineLevel="0" collapsed="false">
      <c r="A17" s="100"/>
      <c r="B17" s="101" t="s">
        <v>276</v>
      </c>
      <c r="C17" s="144" t="n">
        <v>233.59</v>
      </c>
      <c r="D17" s="144" t="n">
        <v>2.19</v>
      </c>
      <c r="E17" s="144" t="n">
        <v>80.46</v>
      </c>
      <c r="F17" s="144" t="n">
        <v>73.86</v>
      </c>
      <c r="G17" s="144" t="n">
        <v>16.63</v>
      </c>
      <c r="H17" s="144" t="n">
        <v>47.55</v>
      </c>
      <c r="I17" s="144" t="n">
        <v>25.17</v>
      </c>
      <c r="J17" s="144" t="n">
        <v>61.59</v>
      </c>
    </row>
    <row r="18" customFormat="false" ht="11.1" hidden="true" customHeight="true" outlineLevel="0" collapsed="false">
      <c r="A18" s="100"/>
      <c r="B18" s="101" t="s">
        <v>277</v>
      </c>
      <c r="C18" s="144" t="n">
        <v>232.17</v>
      </c>
      <c r="D18" s="144" t="n">
        <v>2.16</v>
      </c>
      <c r="E18" s="144" t="n">
        <v>79.49</v>
      </c>
      <c r="F18" s="144" t="n">
        <v>73.09</v>
      </c>
      <c r="G18" s="144" t="n">
        <v>16.98</v>
      </c>
      <c r="H18" s="144" t="n">
        <v>47.5</v>
      </c>
      <c r="I18" s="144" t="n">
        <v>25.57</v>
      </c>
      <c r="J18" s="144" t="n">
        <v>60.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46</v>
      </c>
      <c r="D19" s="144" t="n">
        <v>2.16</v>
      </c>
      <c r="E19" s="144" t="n">
        <v>76.31</v>
      </c>
      <c r="F19" s="144" t="n">
        <v>69.92</v>
      </c>
      <c r="G19" s="144" t="n">
        <v>16.99</v>
      </c>
      <c r="H19" s="144" t="n">
        <v>48.3</v>
      </c>
      <c r="I19" s="144" t="n">
        <v>25.99</v>
      </c>
      <c r="J19" s="144" t="n">
        <v>61.71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74</v>
      </c>
      <c r="D20" s="144" t="n">
        <v>2.16</v>
      </c>
      <c r="E20" s="144" t="n">
        <v>76.32</v>
      </c>
      <c r="F20" s="144" t="n">
        <v>70.04</v>
      </c>
      <c r="G20" s="144" t="n">
        <v>17.53</v>
      </c>
      <c r="H20" s="144" t="n">
        <v>48.64</v>
      </c>
      <c r="I20" s="144" t="n">
        <v>26.41</v>
      </c>
      <c r="J20" s="144" t="n">
        <v>63.68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28</v>
      </c>
      <c r="D21" s="144" t="n">
        <v>2.16</v>
      </c>
      <c r="E21" s="144" t="n">
        <v>76.57</v>
      </c>
      <c r="F21" s="144" t="n">
        <v>70.29</v>
      </c>
      <c r="G21" s="144" t="n">
        <v>17.89</v>
      </c>
      <c r="H21" s="144" t="n">
        <v>48.93</v>
      </c>
      <c r="I21" s="144" t="n">
        <v>26.78</v>
      </c>
      <c r="J21" s="144" t="n">
        <v>62.95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69</v>
      </c>
      <c r="D22" s="144" t="n">
        <v>2.17</v>
      </c>
      <c r="E22" s="144" t="n">
        <v>76.49</v>
      </c>
      <c r="F22" s="144" t="n">
        <v>70.12</v>
      </c>
      <c r="G22" s="144" t="n">
        <v>18.12</v>
      </c>
      <c r="H22" s="144" t="n">
        <v>49.15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55</v>
      </c>
      <c r="D23" s="144" t="n">
        <v>2.26</v>
      </c>
      <c r="E23" s="144" t="n">
        <v>76.47</v>
      </c>
      <c r="F23" s="144" t="n">
        <v>70.27</v>
      </c>
      <c r="G23" s="144" t="n">
        <v>18.82</v>
      </c>
      <c r="H23" s="144" t="n">
        <v>49.4</v>
      </c>
      <c r="I23" s="144" t="n">
        <v>27.68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8</v>
      </c>
      <c r="D24" s="144" t="n">
        <v>2.19</v>
      </c>
      <c r="E24" s="144" t="n">
        <v>75.75</v>
      </c>
      <c r="F24" s="144" t="n">
        <v>69.61</v>
      </c>
      <c r="G24" s="144" t="n">
        <v>18.86</v>
      </c>
      <c r="H24" s="144" t="n">
        <v>49.43</v>
      </c>
      <c r="I24" s="144" t="n">
        <v>27.92</v>
      </c>
      <c r="J24" s="144" t="n">
        <v>64.73</v>
      </c>
    </row>
    <row r="25" customFormat="false" ht="11.1" hidden="true" customHeight="true" outlineLevel="0" collapsed="false">
      <c r="A25" s="100"/>
      <c r="B25" s="101" t="s">
        <v>276</v>
      </c>
      <c r="C25" s="144" t="n">
        <v>239.98</v>
      </c>
      <c r="D25" s="144" t="n">
        <v>2.23</v>
      </c>
      <c r="E25" s="144" t="n">
        <v>76.04</v>
      </c>
      <c r="F25" s="144" t="n">
        <v>69.93</v>
      </c>
      <c r="G25" s="144" t="n">
        <v>19.09</v>
      </c>
      <c r="H25" s="144" t="n">
        <v>49.07</v>
      </c>
      <c r="I25" s="144" t="n">
        <v>28.22</v>
      </c>
      <c r="J25" s="144" t="n">
        <v>65.33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25</v>
      </c>
      <c r="D26" s="144" t="n">
        <v>2.29</v>
      </c>
      <c r="E26" s="144" t="n">
        <v>76.85</v>
      </c>
      <c r="F26" s="144" t="n">
        <v>70.75</v>
      </c>
      <c r="G26" s="144" t="n">
        <v>19.74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19</v>
      </c>
      <c r="D27" s="144" t="n">
        <v>2.31</v>
      </c>
      <c r="E27" s="144" t="n">
        <v>77.56</v>
      </c>
      <c r="F27" s="144" t="n">
        <v>71.47</v>
      </c>
      <c r="G27" s="144" t="n">
        <v>19.64</v>
      </c>
      <c r="H27" s="144" t="n">
        <v>50.16</v>
      </c>
      <c r="I27" s="144" t="n">
        <v>29.17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03</v>
      </c>
      <c r="D28" s="144" t="n">
        <v>2.32</v>
      </c>
      <c r="E28" s="144" t="n">
        <v>78.24</v>
      </c>
      <c r="F28" s="144" t="n">
        <v>72.19</v>
      </c>
      <c r="G28" s="144" t="n">
        <v>19.5</v>
      </c>
      <c r="H28" s="144" t="n">
        <v>50.61</v>
      </c>
      <c r="I28" s="144" t="n">
        <v>30.01</v>
      </c>
      <c r="J28" s="144" t="n">
        <v>68.35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35</v>
      </c>
      <c r="D29" s="144" t="n">
        <v>2.3</v>
      </c>
      <c r="E29" s="144" t="n">
        <v>78.01</v>
      </c>
      <c r="F29" s="144" t="n">
        <v>71.93</v>
      </c>
      <c r="G29" s="144" t="n">
        <v>19.31</v>
      </c>
      <c r="H29" s="144" t="n">
        <v>50.97</v>
      </c>
      <c r="I29" s="144" t="n">
        <v>30.17</v>
      </c>
      <c r="J29" s="144" t="n">
        <v>69.59</v>
      </c>
    </row>
    <row r="30" customFormat="false" ht="11.1" hidden="true" customHeight="true" outlineLevel="0" collapsed="false">
      <c r="A30" s="100"/>
      <c r="B30" s="101" t="s">
        <v>277</v>
      </c>
      <c r="C30" s="144" t="n">
        <v>252.26</v>
      </c>
      <c r="D30" s="144" t="n">
        <v>2.3</v>
      </c>
      <c r="E30" s="144" t="n">
        <v>78.87</v>
      </c>
      <c r="F30" s="144" t="n">
        <v>72.73</v>
      </c>
      <c r="G30" s="144" t="n">
        <v>19.42</v>
      </c>
      <c r="H30" s="144" t="n">
        <v>51.13</v>
      </c>
      <c r="I30" s="144" t="n">
        <v>30.52</v>
      </c>
      <c r="J30" s="144" t="n">
        <v>7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36</v>
      </c>
      <c r="D31" s="144" t="n">
        <v>2.2</v>
      </c>
      <c r="E31" s="144" t="n">
        <v>78.42</v>
      </c>
      <c r="F31" s="144" t="n">
        <v>72.27</v>
      </c>
      <c r="G31" s="144" t="n">
        <v>18.48</v>
      </c>
      <c r="H31" s="144" t="n">
        <v>50.8</v>
      </c>
      <c r="I31" s="144" t="n">
        <v>31.02</v>
      </c>
      <c r="J31" s="144" t="n">
        <v>70.44</v>
      </c>
    </row>
    <row r="32" customFormat="false" ht="11.1" hidden="true" customHeight="true" outlineLevel="0" collapsed="false">
      <c r="A32" s="100"/>
      <c r="B32" s="101" t="s">
        <v>275</v>
      </c>
      <c r="C32" s="144" t="n">
        <v>250.89</v>
      </c>
      <c r="D32" s="144" t="n">
        <v>2.22</v>
      </c>
      <c r="E32" s="144" t="n">
        <v>77.56</v>
      </c>
      <c r="F32" s="144" t="n">
        <v>71.56</v>
      </c>
      <c r="G32" s="144" t="n">
        <v>18.84</v>
      </c>
      <c r="H32" s="144" t="n">
        <v>50.54</v>
      </c>
      <c r="I32" s="144" t="n">
        <v>31.06</v>
      </c>
      <c r="J32" s="144" t="n">
        <v>70.67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4</v>
      </c>
      <c r="D33" s="144" t="n">
        <v>2.25</v>
      </c>
      <c r="E33" s="144" t="n">
        <v>77.67</v>
      </c>
      <c r="F33" s="144" t="n">
        <v>71.67</v>
      </c>
      <c r="G33" s="144" t="n">
        <v>19.04</v>
      </c>
      <c r="H33" s="144" t="n">
        <v>50.51</v>
      </c>
      <c r="I33" s="144" t="n">
        <v>31.59</v>
      </c>
      <c r="J33" s="144" t="n">
        <v>71.38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89</v>
      </c>
      <c r="D34" s="144" t="n">
        <v>2.26</v>
      </c>
      <c r="E34" s="144" t="n">
        <v>77.37</v>
      </c>
      <c r="F34" s="144" t="n">
        <v>71.45</v>
      </c>
      <c r="G34" s="144" t="n">
        <v>18.89</v>
      </c>
      <c r="H34" s="144" t="n">
        <v>51.24</v>
      </c>
      <c r="I34" s="144" t="n">
        <v>31.7</v>
      </c>
      <c r="J34" s="144" t="n">
        <v>71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7.96</v>
      </c>
      <c r="H35" s="144" t="n">
        <v>51.06</v>
      </c>
      <c r="I35" s="144" t="n">
        <v>31.94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45</v>
      </c>
      <c r="D36" s="144" t="n">
        <v>2.25</v>
      </c>
      <c r="E36" s="144" t="n">
        <v>77.3</v>
      </c>
      <c r="F36" s="144" t="n">
        <v>71.48</v>
      </c>
      <c r="G36" s="144" t="n">
        <v>18.08</v>
      </c>
      <c r="H36" s="144" t="n">
        <v>50.6</v>
      </c>
      <c r="I36" s="144" t="n">
        <v>32.04</v>
      </c>
      <c r="J36" s="144" t="n">
        <v>72.1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47</v>
      </c>
      <c r="D37" s="144" t="n">
        <v>2.24</v>
      </c>
      <c r="E37" s="144" t="n">
        <v>77.46</v>
      </c>
      <c r="F37" s="144" t="n">
        <v>71.75</v>
      </c>
      <c r="G37" s="144" t="n">
        <v>18.07</v>
      </c>
      <c r="H37" s="144" t="n">
        <v>50.56</v>
      </c>
      <c r="I37" s="144" t="n">
        <v>32.39</v>
      </c>
      <c r="J37" s="144" t="n">
        <v>71.75</v>
      </c>
    </row>
    <row r="38" customFormat="false" ht="11.1" hidden="true" customHeight="true" outlineLevel="0" collapsed="false">
      <c r="A38" s="100"/>
      <c r="B38" s="101" t="s">
        <v>277</v>
      </c>
      <c r="C38" s="144" t="n">
        <v>254.26</v>
      </c>
      <c r="D38" s="144" t="n">
        <v>2.24</v>
      </c>
      <c r="E38" s="144" t="n">
        <v>78.14</v>
      </c>
      <c r="F38" s="144" t="n">
        <v>72.26</v>
      </c>
      <c r="G38" s="144" t="n">
        <v>17.88</v>
      </c>
      <c r="H38" s="144" t="n">
        <v>50.72</v>
      </c>
      <c r="I38" s="144" t="n">
        <v>32.92</v>
      </c>
      <c r="J38" s="144" t="n">
        <v>72.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99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7</v>
      </c>
      <c r="I39" s="144" t="n">
        <v>33.55</v>
      </c>
      <c r="J39" s="144" t="n">
        <v>72.32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19</v>
      </c>
      <c r="D40" s="144" t="n">
        <v>2.21</v>
      </c>
      <c r="E40" s="144" t="n">
        <v>79.09</v>
      </c>
      <c r="F40" s="144" t="n">
        <v>73.37</v>
      </c>
      <c r="G40" s="144" t="n">
        <v>17.2</v>
      </c>
      <c r="H40" s="144" t="n">
        <v>51.35</v>
      </c>
      <c r="I40" s="144" t="n">
        <v>34.14</v>
      </c>
      <c r="J40" s="144" t="n">
        <v>73.2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5</v>
      </c>
      <c r="D41" s="144" t="n">
        <v>2.29</v>
      </c>
      <c r="E41" s="144" t="n">
        <v>79.4</v>
      </c>
      <c r="F41" s="144" t="n">
        <v>73.75</v>
      </c>
      <c r="G41" s="144" t="n">
        <v>17.1</v>
      </c>
      <c r="H41" s="144" t="n">
        <v>51.51</v>
      </c>
      <c r="I41" s="144" t="n">
        <v>34.93</v>
      </c>
      <c r="J41" s="144" t="n">
        <v>74.27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91</v>
      </c>
      <c r="D42" s="144" t="n">
        <v>2.28</v>
      </c>
      <c r="E42" s="144" t="n">
        <v>80.94</v>
      </c>
      <c r="F42" s="144" t="n">
        <v>75.11</v>
      </c>
      <c r="G42" s="144" t="n">
        <v>16.73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24</v>
      </c>
      <c r="D43" s="144" t="n">
        <v>2.33</v>
      </c>
      <c r="E43" s="144" t="n">
        <v>79.37</v>
      </c>
      <c r="F43" s="144" t="n">
        <v>73.91</v>
      </c>
      <c r="G43" s="144" t="n">
        <v>17.06</v>
      </c>
      <c r="H43" s="144" t="n">
        <v>52.19</v>
      </c>
      <c r="I43" s="144" t="n">
        <v>35.71</v>
      </c>
      <c r="J43" s="144" t="n">
        <v>74.58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67</v>
      </c>
      <c r="D44" s="144" t="n">
        <v>2.3</v>
      </c>
      <c r="E44" s="144" t="n">
        <v>79.7</v>
      </c>
      <c r="F44" s="144" t="n">
        <v>74.23</v>
      </c>
      <c r="G44" s="144" t="n">
        <v>16.93</v>
      </c>
      <c r="H44" s="144" t="n">
        <v>52.61</v>
      </c>
      <c r="I44" s="144" t="n">
        <v>37.13</v>
      </c>
      <c r="J44" s="144" t="n">
        <v>76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37</v>
      </c>
      <c r="D45" s="144" t="n">
        <v>2.3</v>
      </c>
      <c r="E45" s="144" t="n">
        <v>79.86</v>
      </c>
      <c r="F45" s="144" t="n">
        <v>74.39</v>
      </c>
      <c r="G45" s="144" t="n">
        <v>16.71</v>
      </c>
      <c r="H45" s="144" t="n">
        <v>53.36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6</v>
      </c>
      <c r="D46" s="144" t="n">
        <v>2.32</v>
      </c>
      <c r="E46" s="144" t="n">
        <v>80.73</v>
      </c>
      <c r="F46" s="144" t="n">
        <v>75.23</v>
      </c>
      <c r="G46" s="144" t="n">
        <v>16.78</v>
      </c>
      <c r="H46" s="144" t="n">
        <v>53.68</v>
      </c>
      <c r="I46" s="144" t="n">
        <v>38.45</v>
      </c>
      <c r="J46" s="144" t="n">
        <v>76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26</v>
      </c>
      <c r="D47" s="144" t="n">
        <v>2.33</v>
      </c>
      <c r="E47" s="144" t="n">
        <v>82.71</v>
      </c>
      <c r="F47" s="144" t="n">
        <v>77.08</v>
      </c>
      <c r="G47" s="144" t="n">
        <v>17.17</v>
      </c>
      <c r="H47" s="144" t="n">
        <v>53.91</v>
      </c>
      <c r="I47" s="144" t="n">
        <v>39.49</v>
      </c>
      <c r="J47" s="144" t="n">
        <v>76.6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2</v>
      </c>
      <c r="E48" s="144" t="n">
        <v>83.5</v>
      </c>
      <c r="F48" s="144" t="n">
        <v>78.03</v>
      </c>
      <c r="G48" s="144" t="n">
        <v>16.54</v>
      </c>
      <c r="H48" s="144" t="n">
        <v>54.46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1</v>
      </c>
      <c r="D49" s="144" t="n">
        <v>2.3</v>
      </c>
      <c r="E49" s="144" t="n">
        <v>83.76</v>
      </c>
      <c r="F49" s="144" t="n">
        <v>78.22</v>
      </c>
      <c r="G49" s="144" t="n">
        <v>16.02</v>
      </c>
      <c r="H49" s="144" t="n">
        <v>54.8</v>
      </c>
      <c r="I49" s="144" t="n">
        <v>41.35</v>
      </c>
      <c r="J49" s="144" t="n">
        <v>78.58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31</v>
      </c>
      <c r="D50" s="144" t="n">
        <v>2.31</v>
      </c>
      <c r="E50" s="144" t="n">
        <v>84.51</v>
      </c>
      <c r="F50" s="144" t="n">
        <v>79.1</v>
      </c>
      <c r="G50" s="144" t="n">
        <v>15.94</v>
      </c>
      <c r="H50" s="144" t="n">
        <v>55.12</v>
      </c>
      <c r="I50" s="144" t="n">
        <v>41.94</v>
      </c>
      <c r="J50" s="144" t="n">
        <v>78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48</v>
      </c>
      <c r="D51" s="144" t="n">
        <v>2.28</v>
      </c>
      <c r="E51" s="144" t="n">
        <v>85.61</v>
      </c>
      <c r="F51" s="144" t="n">
        <v>80.16</v>
      </c>
      <c r="G51" s="144" t="n">
        <v>15.94</v>
      </c>
      <c r="H51" s="144" t="n">
        <v>55.28</v>
      </c>
      <c r="I51" s="144" t="n">
        <v>42.11</v>
      </c>
      <c r="J51" s="144" t="n">
        <v>78.26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9</v>
      </c>
      <c r="D52" s="144" t="n">
        <v>2.23</v>
      </c>
      <c r="E52" s="144" t="n">
        <v>85.57</v>
      </c>
      <c r="F52" s="144" t="n">
        <v>80</v>
      </c>
      <c r="G52" s="144" t="n">
        <v>15.44</v>
      </c>
      <c r="H52" s="144" t="n">
        <v>55.64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24</v>
      </c>
      <c r="D53" s="144" t="n">
        <v>2.26</v>
      </c>
      <c r="E53" s="144" t="n">
        <v>84.94</v>
      </c>
      <c r="F53" s="144" t="n">
        <v>79.54</v>
      </c>
      <c r="G53" s="144" t="n">
        <v>15.13</v>
      </c>
      <c r="H53" s="144" t="n">
        <v>56.01</v>
      </c>
      <c r="I53" s="144" t="n">
        <v>43.05</v>
      </c>
      <c r="J53" s="144" t="n">
        <v>78.8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53</v>
      </c>
      <c r="D54" s="144" t="n">
        <v>2.25</v>
      </c>
      <c r="E54" s="144" t="n">
        <v>85.03</v>
      </c>
      <c r="F54" s="144" t="n">
        <v>79.62</v>
      </c>
      <c r="G54" s="144" t="n">
        <v>15.06</v>
      </c>
      <c r="H54" s="144" t="n">
        <v>56.19</v>
      </c>
      <c r="I54" s="144" t="n">
        <v>43.4</v>
      </c>
      <c r="J54" s="144" t="n">
        <v>80.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76</v>
      </c>
      <c r="D55" s="144" t="n">
        <v>2.15</v>
      </c>
      <c r="E55" s="144" t="n">
        <v>84.46</v>
      </c>
      <c r="F55" s="144" t="n">
        <v>79.2</v>
      </c>
      <c r="G55" s="144" t="n">
        <v>14.91</v>
      </c>
      <c r="H55" s="144" t="n">
        <v>56.12</v>
      </c>
      <c r="I55" s="144" t="n">
        <v>43.47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54</v>
      </c>
      <c r="D56" s="144" t="n">
        <v>2.16</v>
      </c>
      <c r="E56" s="144" t="n">
        <v>84.62</v>
      </c>
      <c r="F56" s="144" t="n">
        <v>79.45</v>
      </c>
      <c r="G56" s="144" t="n">
        <v>14.64</v>
      </c>
      <c r="H56" s="144" t="n">
        <v>55.96</v>
      </c>
      <c r="I56" s="144" t="n">
        <v>43.54</v>
      </c>
      <c r="J56" s="144" t="n">
        <v>80.62</v>
      </c>
    </row>
    <row r="57" customFormat="false" ht="11.1" hidden="true" customHeight="true" outlineLevel="0" collapsed="false">
      <c r="A57" s="100"/>
      <c r="B57" s="101" t="s">
        <v>276</v>
      </c>
      <c r="C57" s="144" t="n">
        <v>283.04</v>
      </c>
      <c r="D57" s="144" t="n">
        <v>2.14</v>
      </c>
      <c r="E57" s="144" t="n">
        <v>84.98</v>
      </c>
      <c r="F57" s="144" t="n">
        <v>79.73</v>
      </c>
      <c r="G57" s="144" t="n">
        <v>14.45</v>
      </c>
      <c r="H57" s="144" t="n">
        <v>56.4</v>
      </c>
      <c r="I57" s="144" t="n">
        <v>43.96</v>
      </c>
      <c r="J57" s="144" t="n">
        <v>81.11</v>
      </c>
    </row>
    <row r="58" customFormat="false" ht="11.1" hidden="true" customHeight="true" outlineLevel="0" collapsed="false">
      <c r="A58" s="100"/>
      <c r="B58" s="101" t="s">
        <v>277</v>
      </c>
      <c r="C58" s="144" t="n">
        <v>283.28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8</v>
      </c>
      <c r="J58" s="144" t="n">
        <v>82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03</v>
      </c>
      <c r="D59" s="144" t="n">
        <v>2.14</v>
      </c>
      <c r="E59" s="144" t="n">
        <v>84.03</v>
      </c>
      <c r="F59" s="144" t="n">
        <v>78.69</v>
      </c>
      <c r="G59" s="144" t="n">
        <v>13.9</v>
      </c>
      <c r="H59" s="144" t="n">
        <v>56.52</v>
      </c>
      <c r="I59" s="144" t="n">
        <v>44.42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4</v>
      </c>
      <c r="D60" s="144" t="n">
        <v>2.13</v>
      </c>
      <c r="E60" s="144" t="n">
        <v>84.06</v>
      </c>
      <c r="F60" s="144" t="n">
        <v>78.76</v>
      </c>
      <c r="G60" s="144" t="n">
        <v>14.09</v>
      </c>
      <c r="H60" s="144" t="n">
        <v>56.27</v>
      </c>
      <c r="I60" s="144" t="n">
        <v>44.38</v>
      </c>
      <c r="J60" s="144" t="n">
        <v>81.47</v>
      </c>
    </row>
    <row r="61" customFormat="false" ht="11.1" hidden="true" customHeight="true" outlineLevel="0" collapsed="false">
      <c r="A61" s="100"/>
      <c r="B61" s="101" t="s">
        <v>276</v>
      </c>
      <c r="C61" s="144" t="n">
        <v>284.16</v>
      </c>
      <c r="D61" s="144" t="n">
        <v>2.11</v>
      </c>
      <c r="E61" s="144" t="n">
        <v>84.31</v>
      </c>
      <c r="F61" s="144" t="n">
        <v>79.06</v>
      </c>
      <c r="G61" s="144" t="n">
        <v>13.98</v>
      </c>
      <c r="H61" s="144" t="n">
        <v>56.07</v>
      </c>
      <c r="I61" s="144" t="n">
        <v>44.5</v>
      </c>
      <c r="J61" s="144" t="n">
        <v>83.19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59</v>
      </c>
      <c r="D62" s="144" t="n">
        <v>2.08</v>
      </c>
      <c r="E62" s="144" t="n">
        <v>84.1</v>
      </c>
      <c r="F62" s="144" t="n">
        <v>78.79</v>
      </c>
      <c r="G62" s="144" t="n">
        <v>13.77</v>
      </c>
      <c r="H62" s="144" t="n">
        <v>55.96</v>
      </c>
      <c r="I62" s="144" t="n">
        <v>45.12</v>
      </c>
      <c r="J62" s="144" t="n">
        <v>82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93</v>
      </c>
      <c r="D63" s="144" t="n">
        <v>2.11</v>
      </c>
      <c r="E63" s="144" t="n">
        <v>84.98</v>
      </c>
      <c r="F63" s="144" t="n">
        <v>79.54</v>
      </c>
      <c r="G63" s="144" t="n">
        <v>13.69</v>
      </c>
      <c r="H63" s="144" t="n">
        <v>56.08</v>
      </c>
      <c r="I63" s="144" t="n">
        <v>45.25</v>
      </c>
      <c r="J63" s="144" t="n">
        <v>82.82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</v>
      </c>
      <c r="D64" s="144" t="n">
        <v>2.12</v>
      </c>
      <c r="E64" s="144" t="n">
        <v>84.25</v>
      </c>
      <c r="F64" s="144" t="n">
        <v>78.9</v>
      </c>
      <c r="G64" s="144" t="n">
        <v>13.55</v>
      </c>
      <c r="H64" s="144" t="n">
        <v>56.21</v>
      </c>
      <c r="I64" s="144" t="n">
        <v>45.35</v>
      </c>
      <c r="J64" s="144" t="n">
        <v>83.02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6</v>
      </c>
      <c r="D65" s="144" t="n">
        <v>2.13</v>
      </c>
      <c r="E65" s="144" t="n">
        <v>83.95</v>
      </c>
      <c r="F65" s="144" t="n">
        <v>78.63</v>
      </c>
      <c r="G65" s="144" t="n">
        <v>13.46</v>
      </c>
      <c r="H65" s="144" t="n">
        <v>56.07</v>
      </c>
      <c r="I65" s="144" t="n">
        <v>45.48</v>
      </c>
      <c r="J65" s="144" t="n">
        <v>83.17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08</v>
      </c>
      <c r="D66" s="144" t="n">
        <v>2.06</v>
      </c>
      <c r="E66" s="144" t="n">
        <v>84.4</v>
      </c>
      <c r="F66" s="144" t="n">
        <v>79.04</v>
      </c>
      <c r="G66" s="144" t="n">
        <v>13.09</v>
      </c>
      <c r="H66" s="144" t="n">
        <v>56.02</v>
      </c>
      <c r="I66" s="144" t="n">
        <v>45.4</v>
      </c>
      <c r="J66" s="144" t="n">
        <v>83.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8</v>
      </c>
      <c r="D67" s="144" t="n">
        <v>2.04</v>
      </c>
      <c r="E67" s="144" t="n">
        <v>83.46</v>
      </c>
      <c r="F67" s="144" t="n">
        <v>78.17</v>
      </c>
      <c r="G67" s="144" t="n">
        <v>12.59</v>
      </c>
      <c r="H67" s="144" t="n">
        <v>56.25</v>
      </c>
      <c r="I67" s="144" t="n">
        <v>46.19</v>
      </c>
      <c r="J67" s="144" t="n">
        <v>8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79</v>
      </c>
      <c r="D68" s="144" t="n">
        <v>2.03</v>
      </c>
      <c r="E68" s="144" t="n">
        <v>83.08</v>
      </c>
      <c r="F68" s="144" t="n">
        <v>77.76</v>
      </c>
      <c r="G68" s="144" t="n">
        <v>12.69</v>
      </c>
      <c r="H68" s="144" t="n">
        <v>56.13</v>
      </c>
      <c r="I68" s="144" t="n">
        <v>46.26</v>
      </c>
      <c r="J68" s="144" t="n">
        <v>82.6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5</v>
      </c>
      <c r="D69" s="144" t="n">
        <v>2.02</v>
      </c>
      <c r="E69" s="144" t="n">
        <v>82.96</v>
      </c>
      <c r="F69" s="144" t="n">
        <v>77.62</v>
      </c>
      <c r="G69" s="144" t="n">
        <v>12.68</v>
      </c>
      <c r="H69" s="144" t="n">
        <v>55.97</v>
      </c>
      <c r="I69" s="144" t="n">
        <v>46.36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2.06</v>
      </c>
      <c r="E70" s="144" t="n">
        <v>83.66</v>
      </c>
      <c r="F70" s="144" t="n">
        <v>78.27</v>
      </c>
      <c r="G70" s="144" t="n">
        <v>12.56</v>
      </c>
      <c r="H70" s="144" t="n">
        <v>55.81</v>
      </c>
      <c r="I70" s="144" t="n">
        <v>46.43</v>
      </c>
      <c r="J70" s="144" t="n">
        <v>82.3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36</v>
      </c>
      <c r="D71" s="144" t="n">
        <v>2.02</v>
      </c>
      <c r="E71" s="144" t="n">
        <v>84.92</v>
      </c>
      <c r="F71" s="144" t="n">
        <v>79.58</v>
      </c>
      <c r="G71" s="144" t="n">
        <v>12.15</v>
      </c>
      <c r="H71" s="144" t="n">
        <v>56.22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8</v>
      </c>
      <c r="D72" s="144" t="n">
        <v>2.04</v>
      </c>
      <c r="E72" s="144" t="n">
        <v>85.11</v>
      </c>
      <c r="F72" s="144" t="n">
        <v>79.69</v>
      </c>
      <c r="G72" s="144" t="n">
        <v>12.73</v>
      </c>
      <c r="H72" s="144" t="n">
        <v>56.83</v>
      </c>
      <c r="I72" s="144" t="n">
        <v>47.08</v>
      </c>
      <c r="J72" s="144" t="n">
        <v>82.89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91</v>
      </c>
      <c r="D73" s="144" t="n">
        <v>2.06</v>
      </c>
      <c r="E73" s="144" t="n">
        <v>86.31</v>
      </c>
      <c r="F73" s="144" t="n">
        <v>80.8</v>
      </c>
      <c r="G73" s="144" t="n">
        <v>12.76</v>
      </c>
      <c r="H73" s="144" t="n">
        <v>56.73</v>
      </c>
      <c r="I73" s="144" t="n">
        <v>48.18</v>
      </c>
      <c r="J73" s="144" t="n">
        <v>82.87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71</v>
      </c>
      <c r="D74" s="144" t="n">
        <v>2.05</v>
      </c>
      <c r="E74" s="144" t="n">
        <v>86.06</v>
      </c>
      <c r="F74" s="144" t="n">
        <v>80.64</v>
      </c>
      <c r="G74" s="144" t="n">
        <v>12.89</v>
      </c>
      <c r="H74" s="144" t="n">
        <v>57.07</v>
      </c>
      <c r="I74" s="144" t="n">
        <v>48.31</v>
      </c>
      <c r="J74" s="144" t="n">
        <v>83.3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2</v>
      </c>
      <c r="D75" s="144" t="n">
        <v>2.1</v>
      </c>
      <c r="E75" s="144" t="n">
        <v>86.73</v>
      </c>
      <c r="F75" s="144" t="n">
        <v>81.33</v>
      </c>
      <c r="G75" s="144" t="n">
        <v>13.16</v>
      </c>
      <c r="H75" s="144" t="n">
        <v>57.76</v>
      </c>
      <c r="I75" s="144" t="n">
        <v>49.39</v>
      </c>
      <c r="J75" s="144" t="n">
        <v>83.7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58</v>
      </c>
      <c r="D76" s="144" t="n">
        <v>2.15</v>
      </c>
      <c r="E76" s="144" t="n">
        <v>88.27</v>
      </c>
      <c r="F76" s="144" t="n">
        <v>82.85</v>
      </c>
      <c r="G76" s="144" t="n">
        <v>13.05</v>
      </c>
      <c r="H76" s="144" t="n">
        <v>58.26</v>
      </c>
      <c r="I76" s="144" t="n">
        <v>50.27</v>
      </c>
      <c r="J76" s="144" t="n">
        <v>83.58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2.12</v>
      </c>
      <c r="E77" s="144" t="n">
        <v>88.16</v>
      </c>
      <c r="F77" s="144" t="n">
        <v>82.84</v>
      </c>
      <c r="G77" s="144" t="n">
        <v>13.01</v>
      </c>
      <c r="H77" s="144" t="n">
        <v>58.37</v>
      </c>
      <c r="I77" s="144" t="n">
        <v>50.54</v>
      </c>
      <c r="J77" s="144" t="n">
        <v>84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1</v>
      </c>
      <c r="D78" s="144" t="n">
        <v>2.13</v>
      </c>
      <c r="E78" s="144" t="n">
        <v>89.3</v>
      </c>
      <c r="F78" s="144" t="n">
        <v>83.96</v>
      </c>
      <c r="G78" s="144" t="n">
        <v>13.14</v>
      </c>
      <c r="H78" s="144" t="n">
        <v>58.89</v>
      </c>
      <c r="I78" s="144" t="n">
        <v>51.27</v>
      </c>
      <c r="J78" s="144" t="n">
        <v>83.8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75</v>
      </c>
      <c r="D79" s="144" t="n">
        <v>2.22</v>
      </c>
      <c r="E79" s="144" t="n">
        <v>90.18</v>
      </c>
      <c r="F79" s="144" t="n">
        <v>84.68</v>
      </c>
      <c r="G79" s="144" t="n">
        <v>13.32</v>
      </c>
      <c r="H79" s="144" t="n">
        <v>59.54</v>
      </c>
      <c r="I79" s="144" t="n">
        <v>52.04</v>
      </c>
      <c r="J79" s="144" t="n">
        <v>85.4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33</v>
      </c>
      <c r="D80" s="144" t="n">
        <v>2.23</v>
      </c>
      <c r="E80" s="144" t="n">
        <v>90.92</v>
      </c>
      <c r="F80" s="144" t="n">
        <v>85.43</v>
      </c>
      <c r="G80" s="144" t="n">
        <v>13.15</v>
      </c>
      <c r="H80" s="144" t="n">
        <v>59.71</v>
      </c>
      <c r="I80" s="144" t="n">
        <v>52.86</v>
      </c>
      <c r="J80" s="144" t="n">
        <v>86.46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2.24</v>
      </c>
      <c r="E81" s="144" t="n">
        <v>90.78</v>
      </c>
      <c r="F81" s="144" t="n">
        <v>85.39</v>
      </c>
      <c r="G81" s="144" t="n">
        <v>13.07</v>
      </c>
      <c r="H81" s="144" t="n">
        <v>62.03</v>
      </c>
      <c r="I81" s="144" t="n">
        <v>53.44</v>
      </c>
      <c r="J81" s="144" t="n">
        <v>86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53</v>
      </c>
      <c r="D82" s="144" t="n">
        <v>2.22</v>
      </c>
      <c r="E82" s="144" t="n">
        <v>90.87</v>
      </c>
      <c r="F82" s="144" t="n">
        <v>85.3</v>
      </c>
      <c r="G82" s="144" t="n">
        <v>13.21</v>
      </c>
      <c r="H82" s="144" t="n">
        <v>61.01</v>
      </c>
      <c r="I82" s="144" t="n">
        <v>53.53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26</v>
      </c>
      <c r="D83" s="144" t="n">
        <v>2.27</v>
      </c>
      <c r="E83" s="144" t="n">
        <v>88.44</v>
      </c>
      <c r="F83" s="144" t="n">
        <v>82.82</v>
      </c>
      <c r="G83" s="144" t="n">
        <v>13</v>
      </c>
      <c r="H83" s="144" t="n">
        <v>60.92</v>
      </c>
      <c r="I83" s="144" t="n">
        <v>52.52</v>
      </c>
      <c r="J83" s="144" t="n">
        <v>88.1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8642376343725</v>
      </c>
      <c r="D170" s="104" t="n">
        <v>4.22535211267608</v>
      </c>
      <c r="E170" s="104" t="n">
        <v>0.985442329227325</v>
      </c>
      <c r="F170" s="104" t="n">
        <v>0.857551214864245</v>
      </c>
      <c r="G170" s="104" t="n">
        <v>1.36986301369863</v>
      </c>
      <c r="H170" s="104" t="n">
        <v>1.10375275938191</v>
      </c>
      <c r="I170" s="104" t="n">
        <v>1.50185293543983</v>
      </c>
      <c r="J170" s="104" t="n">
        <v>1.8717215069146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5218827415359</v>
      </c>
      <c r="D171" s="104" t="n">
        <v>0.450450450450447</v>
      </c>
      <c r="E171" s="104" t="n">
        <v>0.820581060102015</v>
      </c>
      <c r="F171" s="104" t="n">
        <v>0.885687293339615</v>
      </c>
      <c r="G171" s="104" t="n">
        <v>-1.27627627627628</v>
      </c>
      <c r="H171" s="104" t="n">
        <v>0.285522337924093</v>
      </c>
      <c r="I171" s="104" t="n">
        <v>1.57571099154497</v>
      </c>
      <c r="J171" s="104" t="n">
        <v>1.1819777647747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72934202338462</v>
      </c>
      <c r="D172" s="104" t="n">
        <v>0.448430493273548</v>
      </c>
      <c r="E172" s="104" t="n">
        <v>-0.153981522217336</v>
      </c>
      <c r="F172" s="104" t="n">
        <v>-0.0468219594990131</v>
      </c>
      <c r="G172" s="104" t="n">
        <v>-0.608365019011401</v>
      </c>
      <c r="H172" s="104" t="n">
        <v>3.88544632389885</v>
      </c>
      <c r="I172" s="104" t="n">
        <v>1.09723798713584</v>
      </c>
      <c r="J172" s="104" t="n">
        <v>-0.38167938931297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73002047515348</v>
      </c>
      <c r="D173" s="104" t="n">
        <v>-0.892857142857139</v>
      </c>
      <c r="E173" s="104" t="n">
        <v>0.0991407799074722</v>
      </c>
      <c r="F173" s="104" t="n">
        <v>-0.105398758636838</v>
      </c>
      <c r="G173" s="104" t="n">
        <v>1.07115531752105</v>
      </c>
      <c r="H173" s="104" t="n">
        <v>-1.64436562953411</v>
      </c>
      <c r="I173" s="104" t="n">
        <v>0.168413173652709</v>
      </c>
      <c r="J173" s="104" t="n">
        <v>1.8112156043190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5986451884743</v>
      </c>
      <c r="D174" s="104" t="n">
        <v>2.25225225225225</v>
      </c>
      <c r="E174" s="104" t="n">
        <v>-2.67414988445032</v>
      </c>
      <c r="F174" s="104" t="n">
        <v>-2.9073856975381</v>
      </c>
      <c r="G174" s="104" t="n">
        <v>-1.58970476911431</v>
      </c>
      <c r="H174" s="104" t="n">
        <v>-0.1475168005245</v>
      </c>
      <c r="I174" s="104" t="n">
        <v>-1.88679245283019</v>
      </c>
      <c r="J174" s="104" t="n">
        <v>0.47895997263086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7.66</v>
      </c>
      <c r="D11" s="144" t="n">
        <v>2.59</v>
      </c>
      <c r="E11" s="144" t="n">
        <v>60.77</v>
      </c>
      <c r="F11" s="144" t="n">
        <v>55.93</v>
      </c>
      <c r="G11" s="144" t="n">
        <v>11.02</v>
      </c>
      <c r="H11" s="144" t="n">
        <v>34.07</v>
      </c>
      <c r="I11" s="144" t="n">
        <v>17.28</v>
      </c>
      <c r="J11" s="144" t="n">
        <v>41.93</v>
      </c>
    </row>
    <row r="12" customFormat="false" ht="11.1" hidden="true" customHeight="true" outlineLevel="0" collapsed="false">
      <c r="A12" s="100"/>
      <c r="B12" s="101" t="s">
        <v>275</v>
      </c>
      <c r="C12" s="144" t="n">
        <v>173.38</v>
      </c>
      <c r="D12" s="144" t="n">
        <v>2.04</v>
      </c>
      <c r="E12" s="144" t="n">
        <v>61.68</v>
      </c>
      <c r="F12" s="144" t="n">
        <v>57.22</v>
      </c>
      <c r="G12" s="144" t="n">
        <v>11.9</v>
      </c>
      <c r="H12" s="144" t="n">
        <v>34.87</v>
      </c>
      <c r="I12" s="144" t="n">
        <v>17.67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6</v>
      </c>
      <c r="C13" s="144" t="n">
        <v>173.6</v>
      </c>
      <c r="D13" s="144" t="n">
        <v>1.95</v>
      </c>
      <c r="E13" s="144" t="n">
        <v>61.47</v>
      </c>
      <c r="F13" s="144" t="n">
        <v>57.12</v>
      </c>
      <c r="G13" s="144" t="n">
        <v>12.01</v>
      </c>
      <c r="H13" s="144" t="n">
        <v>35.74</v>
      </c>
      <c r="I13" s="144" t="n">
        <v>18.35</v>
      </c>
      <c r="J13" s="144" t="n">
        <v>44.08</v>
      </c>
    </row>
    <row r="14" customFormat="false" ht="11.1" hidden="true" customHeight="true" outlineLevel="0" collapsed="false">
      <c r="A14" s="100"/>
      <c r="B14" s="101" t="s">
        <v>277</v>
      </c>
      <c r="C14" s="144" t="n">
        <v>176.54</v>
      </c>
      <c r="D14" s="144" t="n">
        <v>2.07</v>
      </c>
      <c r="E14" s="144" t="n">
        <v>62.12</v>
      </c>
      <c r="F14" s="144" t="n">
        <v>57.7</v>
      </c>
      <c r="G14" s="144" t="n">
        <v>12.39</v>
      </c>
      <c r="H14" s="144" t="n">
        <v>36.27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29</v>
      </c>
      <c r="D15" s="144" t="n">
        <v>1.81</v>
      </c>
      <c r="E15" s="144" t="n">
        <v>63.68</v>
      </c>
      <c r="F15" s="144" t="n">
        <v>58.99</v>
      </c>
      <c r="G15" s="144" t="n">
        <v>12.96</v>
      </c>
      <c r="H15" s="144" t="n">
        <v>37.75</v>
      </c>
      <c r="I15" s="144" t="n">
        <v>19.46</v>
      </c>
      <c r="J15" s="144" t="n">
        <v>46.63</v>
      </c>
    </row>
    <row r="16" customFormat="false" ht="11.1" hidden="true" customHeight="true" outlineLevel="0" collapsed="false">
      <c r="A16" s="100"/>
      <c r="B16" s="101" t="s">
        <v>275</v>
      </c>
      <c r="C16" s="144" t="n">
        <v>186.29</v>
      </c>
      <c r="D16" s="144" t="n">
        <v>1.83</v>
      </c>
      <c r="E16" s="144" t="n">
        <v>64.27</v>
      </c>
      <c r="F16" s="144" t="n">
        <v>59.55</v>
      </c>
      <c r="G16" s="144" t="n">
        <v>13.31</v>
      </c>
      <c r="H16" s="144" t="n">
        <v>38.77</v>
      </c>
      <c r="I16" s="144" t="n">
        <v>20.15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6</v>
      </c>
      <c r="C17" s="144" t="n">
        <v>190.65</v>
      </c>
      <c r="D17" s="144" t="n">
        <v>1.82</v>
      </c>
      <c r="E17" s="144" t="n">
        <v>65.31</v>
      </c>
      <c r="F17" s="144" t="n">
        <v>60.42</v>
      </c>
      <c r="G17" s="144" t="n">
        <v>13.67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100"/>
      <c r="B18" s="101" t="s">
        <v>277</v>
      </c>
      <c r="C18" s="144" t="n">
        <v>189.62</v>
      </c>
      <c r="D18" s="144" t="n">
        <v>1.79</v>
      </c>
      <c r="E18" s="144" t="n">
        <v>64.39</v>
      </c>
      <c r="F18" s="144" t="n">
        <v>59.61</v>
      </c>
      <c r="G18" s="144" t="n">
        <v>13.98</v>
      </c>
      <c r="H18" s="144" t="n">
        <v>39.23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89.78</v>
      </c>
      <c r="D19" s="144" t="n">
        <v>1.81</v>
      </c>
      <c r="E19" s="144" t="n">
        <v>62.53</v>
      </c>
      <c r="F19" s="144" t="n">
        <v>57.69</v>
      </c>
      <c r="G19" s="144" t="n">
        <v>13.97</v>
      </c>
      <c r="H19" s="144" t="n">
        <v>39.98</v>
      </c>
      <c r="I19" s="144" t="n">
        <v>21.46</v>
      </c>
      <c r="J19" s="144" t="n">
        <v>50.03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47</v>
      </c>
      <c r="D20" s="144" t="n">
        <v>1.8</v>
      </c>
      <c r="E20" s="144" t="n">
        <v>62.35</v>
      </c>
      <c r="F20" s="144" t="n">
        <v>57.58</v>
      </c>
      <c r="G20" s="144" t="n">
        <v>14.44</v>
      </c>
      <c r="H20" s="144" t="n">
        <v>40.22</v>
      </c>
      <c r="I20" s="144" t="n">
        <v>21.8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66</v>
      </c>
      <c r="D21" s="144" t="n">
        <v>1.8</v>
      </c>
      <c r="E21" s="144" t="n">
        <v>62.6</v>
      </c>
      <c r="F21" s="144" t="n">
        <v>57.88</v>
      </c>
      <c r="G21" s="144" t="n">
        <v>14.72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59</v>
      </c>
      <c r="D22" s="144" t="n">
        <v>1.79</v>
      </c>
      <c r="E22" s="144" t="n">
        <v>62.35</v>
      </c>
      <c r="F22" s="144" t="n">
        <v>57.54</v>
      </c>
      <c r="G22" s="144" t="n">
        <v>14.85</v>
      </c>
      <c r="H22" s="144" t="n">
        <v>40.51</v>
      </c>
      <c r="I22" s="144" t="n">
        <v>22.53</v>
      </c>
      <c r="J22" s="144" t="n">
        <v>51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54</v>
      </c>
      <c r="D23" s="144" t="n">
        <v>1.87</v>
      </c>
      <c r="E23" s="144" t="n">
        <v>61.86</v>
      </c>
      <c r="F23" s="144" t="n">
        <v>57.19</v>
      </c>
      <c r="G23" s="144" t="n">
        <v>15.46</v>
      </c>
      <c r="H23" s="144" t="n">
        <v>40.5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96</v>
      </c>
      <c r="D24" s="144" t="n">
        <v>1.81</v>
      </c>
      <c r="E24" s="144" t="n">
        <v>61.12</v>
      </c>
      <c r="F24" s="144" t="n">
        <v>56.47</v>
      </c>
      <c r="G24" s="144" t="n">
        <v>15.47</v>
      </c>
      <c r="H24" s="144" t="n">
        <v>40.51</v>
      </c>
      <c r="I24" s="144" t="n">
        <v>22.92</v>
      </c>
      <c r="J24" s="144" t="n">
        <v>52.13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51</v>
      </c>
      <c r="D25" s="144" t="n">
        <v>1.84</v>
      </c>
      <c r="E25" s="144" t="n">
        <v>61.34</v>
      </c>
      <c r="F25" s="144" t="n">
        <v>56.73</v>
      </c>
      <c r="G25" s="144" t="n">
        <v>15.6</v>
      </c>
      <c r="H25" s="144" t="n">
        <v>40.18</v>
      </c>
      <c r="I25" s="144" t="n">
        <v>23.15</v>
      </c>
      <c r="J25" s="144" t="n">
        <v>52.4</v>
      </c>
    </row>
    <row r="26" customFormat="false" ht="11.1" hidden="true" customHeight="true" outlineLevel="0" collapsed="false">
      <c r="A26" s="100"/>
      <c r="B26" s="101" t="s">
        <v>277</v>
      </c>
      <c r="C26" s="144" t="n">
        <v>197</v>
      </c>
      <c r="D26" s="144" t="n">
        <v>1.89</v>
      </c>
      <c r="E26" s="144" t="n">
        <v>61.96</v>
      </c>
      <c r="F26" s="144" t="n">
        <v>57.35</v>
      </c>
      <c r="G26" s="144" t="n">
        <v>16.06</v>
      </c>
      <c r="H26" s="144" t="n">
        <v>40.53</v>
      </c>
      <c r="I26" s="144" t="n">
        <v>23.55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9.32</v>
      </c>
      <c r="D27" s="144" t="n">
        <v>1.91</v>
      </c>
      <c r="E27" s="144" t="n">
        <v>62.59</v>
      </c>
      <c r="F27" s="144" t="n">
        <v>57.92</v>
      </c>
      <c r="G27" s="144" t="n">
        <v>16.17</v>
      </c>
      <c r="H27" s="144" t="n">
        <v>40.57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21</v>
      </c>
      <c r="D28" s="144" t="n">
        <v>1.91</v>
      </c>
      <c r="E28" s="144" t="n">
        <v>62.9</v>
      </c>
      <c r="F28" s="144" t="n">
        <v>58.28</v>
      </c>
      <c r="G28" s="144" t="n">
        <v>15.95</v>
      </c>
      <c r="H28" s="144" t="n">
        <v>40.9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6</v>
      </c>
      <c r="C29" s="144" t="n">
        <v>201.96</v>
      </c>
      <c r="D29" s="144" t="n">
        <v>1.89</v>
      </c>
      <c r="E29" s="144" t="n">
        <v>62.68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41</v>
      </c>
      <c r="D30" s="144" t="n">
        <v>1.89</v>
      </c>
      <c r="E30" s="144" t="n">
        <v>63.26</v>
      </c>
      <c r="F30" s="144" t="n">
        <v>58.6</v>
      </c>
      <c r="G30" s="144" t="n">
        <v>15.73</v>
      </c>
      <c r="H30" s="144" t="n">
        <v>41.38</v>
      </c>
      <c r="I30" s="144" t="n">
        <v>24.99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67</v>
      </c>
      <c r="D31" s="144" t="n">
        <v>1.82</v>
      </c>
      <c r="E31" s="144" t="n">
        <v>63.43</v>
      </c>
      <c r="F31" s="144" t="n">
        <v>58.75</v>
      </c>
      <c r="G31" s="144" t="n">
        <v>15.09</v>
      </c>
      <c r="H31" s="144" t="n">
        <v>41.53</v>
      </c>
      <c r="I31" s="144" t="n">
        <v>25.28</v>
      </c>
      <c r="J31" s="144" t="n">
        <v>56.52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4" t="n">
        <v>1.83</v>
      </c>
      <c r="E32" s="144" t="n">
        <v>62.7</v>
      </c>
      <c r="F32" s="144" t="n">
        <v>58.11</v>
      </c>
      <c r="G32" s="144" t="n">
        <v>15.3</v>
      </c>
      <c r="H32" s="144" t="n">
        <v>41.41</v>
      </c>
      <c r="I32" s="144" t="n">
        <v>25.33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6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7</v>
      </c>
      <c r="C34" s="144" t="n">
        <v>204.03</v>
      </c>
      <c r="D34" s="144" t="n">
        <v>1.85</v>
      </c>
      <c r="E34" s="144" t="n">
        <v>62.3</v>
      </c>
      <c r="F34" s="144" t="n">
        <v>57.81</v>
      </c>
      <c r="G34" s="144" t="n">
        <v>15.15</v>
      </c>
      <c r="H34" s="144" t="n">
        <v>41.83</v>
      </c>
      <c r="I34" s="144" t="n">
        <v>25.77</v>
      </c>
      <c r="J34" s="144" t="n">
        <v>57.1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2</v>
      </c>
      <c r="I35" s="144" t="n">
        <v>25.88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07</v>
      </c>
      <c r="D36" s="144" t="n">
        <v>1.84</v>
      </c>
      <c r="E36" s="144" t="n">
        <v>62.04</v>
      </c>
      <c r="F36" s="144" t="n">
        <v>57.65</v>
      </c>
      <c r="G36" s="144" t="n">
        <v>14.62</v>
      </c>
      <c r="H36" s="144" t="n">
        <v>41.14</v>
      </c>
      <c r="I36" s="144" t="n">
        <v>25.95</v>
      </c>
      <c r="J36" s="144" t="n">
        <v>57.48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02</v>
      </c>
      <c r="D37" s="144" t="n">
        <v>1.84</v>
      </c>
      <c r="E37" s="144" t="n">
        <v>62.2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09</v>
      </c>
    </row>
    <row r="38" customFormat="false" ht="11.1" hidden="true" customHeight="true" outlineLevel="0" collapsed="false">
      <c r="A38" s="100"/>
      <c r="B38" s="101" t="s">
        <v>277</v>
      </c>
      <c r="C38" s="144" t="n">
        <v>204.35</v>
      </c>
      <c r="D38" s="144" t="n">
        <v>1.83</v>
      </c>
      <c r="E38" s="144" t="n">
        <v>62.69</v>
      </c>
      <c r="F38" s="144" t="n">
        <v>58.27</v>
      </c>
      <c r="G38" s="144" t="n">
        <v>14.33</v>
      </c>
      <c r="H38" s="144" t="n">
        <v>41.27</v>
      </c>
      <c r="I38" s="144" t="n">
        <v>26.64</v>
      </c>
      <c r="J38" s="144" t="n">
        <v>57.5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4.98</v>
      </c>
      <c r="D39" s="144" t="n">
        <v>1.83</v>
      </c>
      <c r="E39" s="144" t="n">
        <v>62.76</v>
      </c>
      <c r="F39" s="144" t="n">
        <v>58.44</v>
      </c>
      <c r="G39" s="144" t="n">
        <v>14.33</v>
      </c>
      <c r="H39" s="144" t="n">
        <v>41.34</v>
      </c>
      <c r="I39" s="144" t="n">
        <v>27.15</v>
      </c>
      <c r="J39" s="144" t="n">
        <v>57.57</v>
      </c>
    </row>
    <row r="40" customFormat="false" ht="11.1" hidden="true" customHeight="true" outlineLevel="0" collapsed="false">
      <c r="A40" s="100"/>
      <c r="B40" s="101" t="s">
        <v>275</v>
      </c>
      <c r="C40" s="144" t="n">
        <v>207</v>
      </c>
      <c r="D40" s="144" t="n">
        <v>1.81</v>
      </c>
      <c r="E40" s="144" t="n">
        <v>63.51</v>
      </c>
      <c r="F40" s="144" t="n">
        <v>59.21</v>
      </c>
      <c r="G40" s="144" t="n">
        <v>13.94</v>
      </c>
      <c r="H40" s="144" t="n">
        <v>41.78</v>
      </c>
      <c r="I40" s="144" t="n">
        <v>27.63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58</v>
      </c>
      <c r="D41" s="144" t="n">
        <v>1.88</v>
      </c>
      <c r="E41" s="144" t="n">
        <v>63.68</v>
      </c>
      <c r="F41" s="144" t="n">
        <v>59.43</v>
      </c>
      <c r="G41" s="144" t="n">
        <v>13.88</v>
      </c>
      <c r="H41" s="144" t="n">
        <v>41.88</v>
      </c>
      <c r="I41" s="144" t="n">
        <v>28.25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7</v>
      </c>
      <c r="C42" s="144" t="n">
        <v>210.19</v>
      </c>
      <c r="D42" s="144" t="n">
        <v>1.87</v>
      </c>
      <c r="E42" s="144" t="n">
        <v>64.75</v>
      </c>
      <c r="F42" s="144" t="n">
        <v>60.39</v>
      </c>
      <c r="G42" s="144" t="n">
        <v>13.5</v>
      </c>
      <c r="H42" s="144" t="n">
        <v>42.16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66</v>
      </c>
      <c r="D43" s="144" t="n">
        <v>1.92</v>
      </c>
      <c r="E43" s="144" t="n">
        <v>63.79</v>
      </c>
      <c r="F43" s="144" t="n">
        <v>59.66</v>
      </c>
      <c r="G43" s="144" t="n">
        <v>13.92</v>
      </c>
      <c r="H43" s="144" t="n">
        <v>42.51</v>
      </c>
      <c r="I43" s="144" t="n">
        <v>29.13</v>
      </c>
      <c r="J43" s="144" t="n">
        <v>59.39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48</v>
      </c>
      <c r="D44" s="144" t="n">
        <v>1.89</v>
      </c>
      <c r="E44" s="144" t="n">
        <v>64</v>
      </c>
      <c r="F44" s="144" t="n">
        <v>59.88</v>
      </c>
      <c r="G44" s="144" t="n">
        <v>13.9</v>
      </c>
      <c r="H44" s="144" t="n">
        <v>42.83</v>
      </c>
      <c r="I44" s="144" t="n">
        <v>30.2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92</v>
      </c>
      <c r="D45" s="144" t="n">
        <v>1.89</v>
      </c>
      <c r="E45" s="144" t="n">
        <v>64.24</v>
      </c>
      <c r="F45" s="144" t="n">
        <v>60.12</v>
      </c>
      <c r="G45" s="144" t="n">
        <v>13.78</v>
      </c>
      <c r="H45" s="144" t="n">
        <v>43.46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46</v>
      </c>
      <c r="D46" s="144" t="n">
        <v>1.9</v>
      </c>
      <c r="E46" s="144" t="n">
        <v>64.75</v>
      </c>
      <c r="F46" s="144" t="n">
        <v>60.62</v>
      </c>
      <c r="G46" s="144" t="n">
        <v>13.74</v>
      </c>
      <c r="H46" s="144" t="n">
        <v>43.74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2</v>
      </c>
      <c r="D47" s="144" t="n">
        <v>1.92</v>
      </c>
      <c r="E47" s="144" t="n">
        <v>65.25</v>
      </c>
      <c r="F47" s="144" t="n">
        <v>61.24</v>
      </c>
      <c r="G47" s="144" t="n">
        <v>14.01</v>
      </c>
      <c r="H47" s="144" t="n">
        <v>44.27</v>
      </c>
      <c r="I47" s="144" t="n">
        <v>31.77</v>
      </c>
      <c r="J47" s="144" t="n">
        <v>61.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3</v>
      </c>
      <c r="D48" s="144" t="n">
        <v>1.91</v>
      </c>
      <c r="E48" s="144" t="n">
        <v>65.87</v>
      </c>
      <c r="F48" s="144" t="n">
        <v>61.98</v>
      </c>
      <c r="G48" s="144" t="n">
        <v>13.61</v>
      </c>
      <c r="H48" s="144" t="n">
        <v>44.71</v>
      </c>
      <c r="I48" s="144" t="n">
        <v>32.56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29</v>
      </c>
      <c r="D49" s="144" t="n">
        <v>1.89</v>
      </c>
      <c r="E49" s="144" t="n">
        <v>66.12</v>
      </c>
      <c r="F49" s="144" t="n">
        <v>62.17</v>
      </c>
      <c r="G49" s="144" t="n">
        <v>13.26</v>
      </c>
      <c r="H49" s="144" t="n">
        <v>45.01</v>
      </c>
      <c r="I49" s="144" t="n">
        <v>33.28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66</v>
      </c>
      <c r="D50" s="144" t="n">
        <v>1.9</v>
      </c>
      <c r="E50" s="144" t="n">
        <v>66.74</v>
      </c>
      <c r="F50" s="144" t="n">
        <v>62.9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97</v>
      </c>
      <c r="D51" s="144" t="n">
        <v>1.88</v>
      </c>
      <c r="E51" s="144" t="n">
        <v>67.88</v>
      </c>
      <c r="F51" s="144" t="n">
        <v>64.02</v>
      </c>
      <c r="G51" s="144" t="n">
        <v>13.03</v>
      </c>
      <c r="H51" s="144" t="n">
        <v>45.42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32</v>
      </c>
      <c r="D52" s="144" t="n">
        <v>1.84</v>
      </c>
      <c r="E52" s="144" t="n">
        <v>67.73</v>
      </c>
      <c r="F52" s="144" t="n">
        <v>63.8</v>
      </c>
      <c r="G52" s="144" t="n">
        <v>12.72</v>
      </c>
      <c r="H52" s="144" t="n">
        <v>45.73</v>
      </c>
      <c r="I52" s="144" t="n">
        <v>34.57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47</v>
      </c>
      <c r="D53" s="144" t="n">
        <v>1.86</v>
      </c>
      <c r="E53" s="144" t="n">
        <v>67.21</v>
      </c>
      <c r="F53" s="144" t="n">
        <v>63.43</v>
      </c>
      <c r="G53" s="144" t="n">
        <v>12.52</v>
      </c>
      <c r="H53" s="144" t="n">
        <v>46.08</v>
      </c>
      <c r="I53" s="144" t="n">
        <v>34.79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7</v>
      </c>
      <c r="C54" s="144" t="n">
        <v>227.47</v>
      </c>
      <c r="D54" s="144" t="n">
        <v>1.86</v>
      </c>
      <c r="E54" s="144" t="n">
        <v>67.36</v>
      </c>
      <c r="F54" s="144" t="n">
        <v>63.57</v>
      </c>
      <c r="G54" s="144" t="n">
        <v>12.42</v>
      </c>
      <c r="H54" s="144" t="n">
        <v>46.25</v>
      </c>
      <c r="I54" s="144" t="n">
        <v>35.05</v>
      </c>
      <c r="J54" s="144" t="n">
        <v>64.5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4" t="n">
        <v>1.79</v>
      </c>
      <c r="E55" s="144" t="n">
        <v>66.99</v>
      </c>
      <c r="F55" s="144" t="n">
        <v>63.1</v>
      </c>
      <c r="G55" s="144" t="n">
        <v>12.24</v>
      </c>
      <c r="H55" s="144" t="n">
        <v>46.25</v>
      </c>
      <c r="I55" s="144" t="n">
        <v>34.97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5</v>
      </c>
      <c r="C56" s="144" t="n">
        <v>226.64</v>
      </c>
      <c r="D56" s="144" t="n">
        <v>1.78</v>
      </c>
      <c r="E56" s="144" t="n">
        <v>67.18</v>
      </c>
      <c r="F56" s="144" t="n">
        <v>63.37</v>
      </c>
      <c r="G56" s="144" t="n">
        <v>12.06</v>
      </c>
      <c r="H56" s="144" t="n">
        <v>46.16</v>
      </c>
      <c r="I56" s="144" t="n">
        <v>35.01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6</v>
      </c>
      <c r="D57" s="144" t="n">
        <v>1.76</v>
      </c>
      <c r="E57" s="144" t="n">
        <v>67.45</v>
      </c>
      <c r="F57" s="144" t="n">
        <v>63.58</v>
      </c>
      <c r="G57" s="144" t="n">
        <v>11.91</v>
      </c>
      <c r="H57" s="144" t="n">
        <v>46.53</v>
      </c>
      <c r="I57" s="144" t="n">
        <v>35.34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7</v>
      </c>
      <c r="C58" s="144" t="n">
        <v>228.25</v>
      </c>
      <c r="D58" s="144" t="n">
        <v>1.74</v>
      </c>
      <c r="E58" s="144" t="n">
        <v>67.04</v>
      </c>
      <c r="F58" s="144" t="n">
        <v>63.17</v>
      </c>
      <c r="G58" s="144" t="n">
        <v>11.68</v>
      </c>
      <c r="H58" s="144" t="n">
        <v>46.34</v>
      </c>
      <c r="I58" s="144" t="n">
        <v>35.57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82</v>
      </c>
      <c r="D59" s="144" t="n">
        <v>1.77</v>
      </c>
      <c r="E59" s="144" t="n">
        <v>66.75</v>
      </c>
      <c r="F59" s="144" t="n">
        <v>62.88</v>
      </c>
      <c r="G59" s="144" t="n">
        <v>11.41</v>
      </c>
      <c r="H59" s="144" t="n">
        <v>46.28</v>
      </c>
      <c r="I59" s="144" t="n">
        <v>35.47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5</v>
      </c>
      <c r="C60" s="144" t="n">
        <v>226.53</v>
      </c>
      <c r="D60" s="144" t="n">
        <v>1.76</v>
      </c>
      <c r="E60" s="144" t="n">
        <v>66.85</v>
      </c>
      <c r="F60" s="144" t="n">
        <v>62.97</v>
      </c>
      <c r="G60" s="144" t="n">
        <v>11.54</v>
      </c>
      <c r="H60" s="144" t="n">
        <v>46.1</v>
      </c>
      <c r="I60" s="144" t="n">
        <v>35.4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73</v>
      </c>
      <c r="D61" s="144" t="n">
        <v>1.75</v>
      </c>
      <c r="E61" s="144" t="n">
        <v>67.07</v>
      </c>
      <c r="F61" s="144" t="n">
        <v>63.26</v>
      </c>
      <c r="G61" s="144" t="n">
        <v>11.42</v>
      </c>
      <c r="H61" s="144" t="n">
        <v>45.96</v>
      </c>
      <c r="I61" s="144" t="n">
        <v>35.5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92</v>
      </c>
      <c r="D62" s="144" t="n">
        <v>1.73</v>
      </c>
      <c r="E62" s="144" t="n">
        <v>67.01</v>
      </c>
      <c r="F62" s="144" t="n">
        <v>63.16</v>
      </c>
      <c r="G62" s="144" t="n">
        <v>11.3</v>
      </c>
      <c r="H62" s="144" t="n">
        <v>46.03</v>
      </c>
      <c r="I62" s="144" t="n">
        <v>36.13</v>
      </c>
      <c r="J62" s="144" t="n">
        <v>65.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8</v>
      </c>
      <c r="D63" s="144" t="n">
        <v>1.75</v>
      </c>
      <c r="E63" s="144" t="n">
        <v>67.77</v>
      </c>
      <c r="F63" s="144" t="n">
        <v>63.8</v>
      </c>
      <c r="G63" s="144" t="n">
        <v>11.32</v>
      </c>
      <c r="H63" s="144" t="n">
        <v>46.01</v>
      </c>
      <c r="I63" s="144" t="n">
        <v>36.29</v>
      </c>
      <c r="J63" s="144" t="n">
        <v>65.84</v>
      </c>
    </row>
    <row r="64" customFormat="false" ht="11.1" hidden="false" customHeight="true" outlineLevel="0" collapsed="false">
      <c r="A64" s="100"/>
      <c r="B64" s="101" t="s">
        <v>275</v>
      </c>
      <c r="C64" s="144" t="n">
        <v>228.86</v>
      </c>
      <c r="D64" s="144" t="n">
        <v>1.76</v>
      </c>
      <c r="E64" s="144" t="n">
        <v>67.28</v>
      </c>
      <c r="F64" s="144" t="n">
        <v>63.31</v>
      </c>
      <c r="G64" s="144" t="n">
        <v>11.11</v>
      </c>
      <c r="H64" s="144" t="n">
        <v>46.13</v>
      </c>
      <c r="I64" s="144" t="n">
        <v>36.39</v>
      </c>
      <c r="J64" s="144" t="n">
        <v>66.1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49</v>
      </c>
      <c r="D65" s="144" t="n">
        <v>1.75</v>
      </c>
      <c r="E65" s="144" t="n">
        <v>67.01</v>
      </c>
      <c r="F65" s="144" t="n">
        <v>63.12</v>
      </c>
      <c r="G65" s="144" t="n">
        <v>11</v>
      </c>
      <c r="H65" s="144" t="n">
        <v>46.11</v>
      </c>
      <c r="I65" s="144" t="n">
        <v>36.48</v>
      </c>
      <c r="J65" s="144" t="n">
        <v>66.1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4" t="n">
        <v>1.72</v>
      </c>
      <c r="E66" s="144" t="n">
        <v>67.34</v>
      </c>
      <c r="F66" s="144" t="n">
        <v>63.44</v>
      </c>
      <c r="G66" s="144" t="n">
        <v>10.75</v>
      </c>
      <c r="H66" s="144" t="n">
        <v>46.16</v>
      </c>
      <c r="I66" s="144" t="n">
        <v>36.46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3</v>
      </c>
      <c r="D67" s="144" t="n">
        <v>1.69</v>
      </c>
      <c r="E67" s="144" t="n">
        <v>67.18</v>
      </c>
      <c r="F67" s="144" t="n">
        <v>63.3</v>
      </c>
      <c r="G67" s="144" t="n">
        <v>10.45</v>
      </c>
      <c r="H67" s="144" t="n">
        <v>46.3</v>
      </c>
      <c r="I67" s="144" t="n">
        <v>36.97</v>
      </c>
      <c r="J67" s="144" t="n">
        <v>65.84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6</v>
      </c>
      <c r="D68" s="144" t="n">
        <v>1.67</v>
      </c>
      <c r="E68" s="144" t="n">
        <v>66.8</v>
      </c>
      <c r="F68" s="144" t="n">
        <v>62.84</v>
      </c>
      <c r="G68" s="144" t="n">
        <v>10.45</v>
      </c>
      <c r="H68" s="144" t="n">
        <v>46.12</v>
      </c>
      <c r="I68" s="144" t="n">
        <v>36.99</v>
      </c>
      <c r="J68" s="144" t="n">
        <v>6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07</v>
      </c>
      <c r="D69" s="144" t="n">
        <v>1.68</v>
      </c>
      <c r="E69" s="144" t="n">
        <v>66.91</v>
      </c>
      <c r="F69" s="144" t="n">
        <v>62.97</v>
      </c>
      <c r="G69" s="144" t="n">
        <v>10.43</v>
      </c>
      <c r="H69" s="144" t="n">
        <v>46.21</v>
      </c>
      <c r="I69" s="144" t="n">
        <v>37.15</v>
      </c>
      <c r="J69" s="144" t="n">
        <v>65.69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</v>
      </c>
      <c r="D70" s="144" t="n">
        <v>1.72</v>
      </c>
      <c r="E70" s="144" t="n">
        <v>67.37</v>
      </c>
      <c r="F70" s="144" t="n">
        <v>63.41</v>
      </c>
      <c r="G70" s="144" t="n">
        <v>10.35</v>
      </c>
      <c r="H70" s="144" t="n">
        <v>46.12</v>
      </c>
      <c r="I70" s="144" t="n">
        <v>37.3</v>
      </c>
      <c r="J70" s="144" t="n">
        <v>65.7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8.94</v>
      </c>
      <c r="D71" s="144" t="n">
        <v>1.67</v>
      </c>
      <c r="E71" s="144" t="n">
        <v>67.38</v>
      </c>
      <c r="F71" s="144" t="n">
        <v>63.56</v>
      </c>
      <c r="G71" s="144" t="n">
        <v>10.03</v>
      </c>
      <c r="H71" s="144" t="n">
        <v>46.21</v>
      </c>
      <c r="I71" s="144" t="n">
        <v>37.76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1.37</v>
      </c>
      <c r="D72" s="144" t="n">
        <v>1.68</v>
      </c>
      <c r="E72" s="144" t="n">
        <v>67.8</v>
      </c>
      <c r="F72" s="144" t="n">
        <v>63.77</v>
      </c>
      <c r="G72" s="144" t="n">
        <v>10.49</v>
      </c>
      <c r="H72" s="144" t="n">
        <v>46.8</v>
      </c>
      <c r="I72" s="144" t="n">
        <v>38.34</v>
      </c>
      <c r="J72" s="144" t="n">
        <v>66.26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8</v>
      </c>
      <c r="D73" s="144" t="n">
        <v>1.71</v>
      </c>
      <c r="E73" s="144" t="n">
        <v>68.59</v>
      </c>
      <c r="F73" s="144" t="n">
        <v>64.62</v>
      </c>
      <c r="G73" s="144" t="n">
        <v>10.48</v>
      </c>
      <c r="H73" s="144" t="n">
        <v>46.75</v>
      </c>
      <c r="I73" s="144" t="n">
        <v>39.14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3.69</v>
      </c>
      <c r="D74" s="144" t="n">
        <v>1.71</v>
      </c>
      <c r="E74" s="144" t="n">
        <v>68.45</v>
      </c>
      <c r="F74" s="144" t="n">
        <v>64.56</v>
      </c>
      <c r="G74" s="144" t="n">
        <v>10.61</v>
      </c>
      <c r="H74" s="144" t="n">
        <v>47.06</v>
      </c>
      <c r="I74" s="144" t="n">
        <v>39.34</v>
      </c>
      <c r="J74" s="144" t="n">
        <v>66.5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6</v>
      </c>
      <c r="D75" s="144" t="n">
        <v>1.74</v>
      </c>
      <c r="E75" s="144" t="n">
        <v>69.47</v>
      </c>
      <c r="F75" s="144" t="n">
        <v>65.56</v>
      </c>
      <c r="G75" s="144" t="n">
        <v>10.89</v>
      </c>
      <c r="H75" s="144" t="n">
        <v>47.51</v>
      </c>
      <c r="I75" s="144" t="n">
        <v>40.04</v>
      </c>
      <c r="J75" s="144" t="n">
        <v>67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239.23</v>
      </c>
      <c r="D76" s="144" t="n">
        <v>1.76</v>
      </c>
      <c r="E76" s="144" t="n">
        <v>70.95</v>
      </c>
      <c r="F76" s="144" t="n">
        <v>66.89</v>
      </c>
      <c r="G76" s="144" t="n">
        <v>10.8</v>
      </c>
      <c r="H76" s="144" t="n">
        <v>47.99</v>
      </c>
      <c r="I76" s="144" t="n">
        <v>40.85</v>
      </c>
      <c r="J76" s="144" t="n">
        <v>66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8</v>
      </c>
      <c r="D77" s="144" t="n">
        <v>1.77</v>
      </c>
      <c r="E77" s="144" t="n">
        <v>70.69</v>
      </c>
      <c r="F77" s="144" t="n">
        <v>66.83</v>
      </c>
      <c r="G77" s="144" t="n">
        <v>10.78</v>
      </c>
      <c r="H77" s="144" t="n">
        <v>48.25</v>
      </c>
      <c r="I77" s="144" t="n">
        <v>41.04</v>
      </c>
      <c r="J77" s="144" t="n">
        <v>67.35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21</v>
      </c>
      <c r="D78" s="144" t="n">
        <v>1.79</v>
      </c>
      <c r="E78" s="144" t="n">
        <v>71.77</v>
      </c>
      <c r="F78" s="144" t="n">
        <v>67.87</v>
      </c>
      <c r="G78" s="144" t="n">
        <v>10.89</v>
      </c>
      <c r="H78" s="144" t="n">
        <v>48.77</v>
      </c>
      <c r="I78" s="144" t="n">
        <v>41.81</v>
      </c>
      <c r="J78" s="144" t="n">
        <v>67.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55</v>
      </c>
      <c r="D79" s="144" t="n">
        <v>1.84</v>
      </c>
      <c r="E79" s="144" t="n">
        <v>72.62</v>
      </c>
      <c r="F79" s="144" t="n">
        <v>68.61</v>
      </c>
      <c r="G79" s="144" t="n">
        <v>11.01</v>
      </c>
      <c r="H79" s="144" t="n">
        <v>49.17</v>
      </c>
      <c r="I79" s="144" t="n">
        <v>42.45</v>
      </c>
      <c r="J79" s="144" t="n">
        <v>68.46</v>
      </c>
    </row>
    <row r="80" customFormat="false" ht="11.1" hidden="false" customHeight="true" outlineLevel="0" collapsed="false">
      <c r="A80" s="100"/>
      <c r="B80" s="101" t="s">
        <v>275</v>
      </c>
      <c r="C80" s="144" t="n">
        <v>248</v>
      </c>
      <c r="D80" s="144" t="n">
        <v>1.84</v>
      </c>
      <c r="E80" s="144" t="n">
        <v>73.4</v>
      </c>
      <c r="F80" s="144" t="n">
        <v>69.27</v>
      </c>
      <c r="G80" s="144" t="n">
        <v>10.92</v>
      </c>
      <c r="H80" s="144" t="n">
        <v>49.39</v>
      </c>
      <c r="I80" s="144" t="n">
        <v>43.18</v>
      </c>
      <c r="J80" s="144" t="n">
        <v>69.27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16</v>
      </c>
      <c r="D81" s="144" t="n">
        <v>1.87</v>
      </c>
      <c r="E81" s="144" t="n">
        <v>73.18</v>
      </c>
      <c r="F81" s="144" t="n">
        <v>69.26</v>
      </c>
      <c r="G81" s="144" t="n">
        <v>10.9</v>
      </c>
      <c r="H81" s="144" t="n">
        <v>51.54</v>
      </c>
      <c r="I81" s="144" t="n">
        <v>43.65</v>
      </c>
      <c r="J81" s="144" t="n">
        <v>69.02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36</v>
      </c>
      <c r="D82" s="144" t="n">
        <v>1.87</v>
      </c>
      <c r="E82" s="144" t="n">
        <v>73.12</v>
      </c>
      <c r="F82" s="144" t="n">
        <v>69.08</v>
      </c>
      <c r="G82" s="144" t="n">
        <v>10.94</v>
      </c>
      <c r="H82" s="144" t="n">
        <v>50.52</v>
      </c>
      <c r="I82" s="144" t="n">
        <v>43.68</v>
      </c>
      <c r="J82" s="144" t="n">
        <v>70.2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6.39</v>
      </c>
      <c r="D83" s="144" t="n">
        <v>1.88</v>
      </c>
      <c r="E83" s="144" t="n">
        <v>70.73</v>
      </c>
      <c r="F83" s="144" t="n">
        <v>66.63</v>
      </c>
      <c r="G83" s="144" t="n">
        <v>10.66</v>
      </c>
      <c r="H83" s="144" t="n">
        <v>50.21</v>
      </c>
      <c r="I83" s="144" t="n">
        <v>42.6</v>
      </c>
      <c r="J83" s="144" t="n">
        <v>70.3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7896866355642</v>
      </c>
      <c r="D170" s="104" t="n">
        <v>2.79329608938548</v>
      </c>
      <c r="E170" s="104" t="n">
        <v>1.18433886024802</v>
      </c>
      <c r="F170" s="104" t="n">
        <v>1.09031972889346</v>
      </c>
      <c r="G170" s="104" t="n">
        <v>1.10192837465564</v>
      </c>
      <c r="H170" s="104" t="n">
        <v>0.820176337912642</v>
      </c>
      <c r="I170" s="104" t="n">
        <v>1.53073427409711</v>
      </c>
      <c r="J170" s="104" t="n">
        <v>1.905328966954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97760130319691</v>
      </c>
      <c r="D171" s="104" t="n">
        <v>0</v>
      </c>
      <c r="E171" s="104" t="n">
        <v>1.0740842743046</v>
      </c>
      <c r="F171" s="104" t="n">
        <v>0.961958898119804</v>
      </c>
      <c r="G171" s="104" t="n">
        <v>-0.817438692098094</v>
      </c>
      <c r="H171" s="104" t="n">
        <v>0.447427293064891</v>
      </c>
      <c r="I171" s="104" t="n">
        <v>1.71967020023556</v>
      </c>
      <c r="J171" s="104" t="n">
        <v>1.183172655565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70967741935488</v>
      </c>
      <c r="D172" s="104" t="n">
        <v>1.63043478260869</v>
      </c>
      <c r="E172" s="104" t="n">
        <v>-0.299727520435965</v>
      </c>
      <c r="F172" s="104" t="n">
        <v>-0.0144362638948934</v>
      </c>
      <c r="G172" s="104" t="n">
        <v>-0.18315018315019</v>
      </c>
      <c r="H172" s="104" t="n">
        <v>4.3531079165823</v>
      </c>
      <c r="I172" s="104" t="n">
        <v>1.08846688281612</v>
      </c>
      <c r="J172" s="104" t="n">
        <v>-0.3609065973726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799488327470499</v>
      </c>
      <c r="D173" s="104" t="n">
        <v>0</v>
      </c>
      <c r="E173" s="104" t="n">
        <v>-0.081989614648819</v>
      </c>
      <c r="F173" s="104" t="n">
        <v>-0.259890268553292</v>
      </c>
      <c r="G173" s="104" t="n">
        <v>0.366972477064209</v>
      </c>
      <c r="H173" s="104" t="n">
        <v>-1.9790454016298</v>
      </c>
      <c r="I173" s="104" t="n">
        <v>0.0687285223367695</v>
      </c>
      <c r="J173" s="104" t="n">
        <v>1.7531150391191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58571656814188</v>
      </c>
      <c r="D174" s="104" t="n">
        <v>0.534759358288753</v>
      </c>
      <c r="E174" s="104" t="n">
        <v>-3.26859956236324</v>
      </c>
      <c r="F174" s="104" t="n">
        <v>-3.54661262304575</v>
      </c>
      <c r="G174" s="104" t="n">
        <v>-2.55941499085922</v>
      </c>
      <c r="H174" s="104" t="n">
        <v>-0.61361836896279</v>
      </c>
      <c r="I174" s="104" t="n">
        <v>-2.47252747252746</v>
      </c>
      <c r="J174" s="104" t="n">
        <v>0.11391143386016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9008</v>
      </c>
      <c r="D11" s="167" t="n">
        <v>1646</v>
      </c>
      <c r="E11" s="167" t="n">
        <v>11713</v>
      </c>
      <c r="F11" s="167" t="n">
        <v>10945</v>
      </c>
      <c r="G11" s="167" t="n">
        <v>2773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46</v>
      </c>
      <c r="D12" s="167" t="n">
        <v>1530</v>
      </c>
      <c r="E12" s="167" t="n">
        <v>11471</v>
      </c>
      <c r="F12" s="167" t="n">
        <v>10719</v>
      </c>
      <c r="G12" s="167" t="n">
        <v>2805</v>
      </c>
      <c r="H12" s="167" t="n">
        <v>9314</v>
      </c>
      <c r="I12" s="167" t="n">
        <v>3719</v>
      </c>
      <c r="J12" s="167" t="n">
        <v>9895</v>
      </c>
    </row>
    <row r="13" customFormat="false" ht="11.1" hidden="true" customHeight="true" outlineLevel="0" collapsed="false">
      <c r="A13" s="100"/>
      <c r="B13" s="101" t="s">
        <v>276</v>
      </c>
      <c r="C13" s="167" t="n">
        <v>38405</v>
      </c>
      <c r="D13" s="167" t="n">
        <v>1467</v>
      </c>
      <c r="E13" s="167" t="n">
        <v>11168</v>
      </c>
      <c r="F13" s="167" t="n">
        <v>10437</v>
      </c>
      <c r="G13" s="167" t="n">
        <v>2813</v>
      </c>
      <c r="H13" s="167" t="n">
        <v>9299</v>
      </c>
      <c r="I13" s="167" t="n">
        <v>3753</v>
      </c>
      <c r="J13" s="167" t="n">
        <v>9912</v>
      </c>
    </row>
    <row r="14" customFormat="false" ht="11.1" hidden="true" customHeight="true" outlineLevel="0" collapsed="false">
      <c r="A14" s="100"/>
      <c r="B14" s="101" t="s">
        <v>277</v>
      </c>
      <c r="C14" s="167" t="n">
        <v>38330</v>
      </c>
      <c r="D14" s="167" t="n">
        <v>1426</v>
      </c>
      <c r="E14" s="167" t="n">
        <v>10974</v>
      </c>
      <c r="F14" s="167" t="n">
        <v>10263</v>
      </c>
      <c r="G14" s="167" t="n">
        <v>2826</v>
      </c>
      <c r="H14" s="167" t="n">
        <v>9335</v>
      </c>
      <c r="I14" s="167" t="n">
        <v>3810</v>
      </c>
      <c r="J14" s="167" t="n">
        <v>997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83</v>
      </c>
      <c r="D15" s="167" t="n">
        <v>1361</v>
      </c>
      <c r="E15" s="167" t="n">
        <v>10749</v>
      </c>
      <c r="F15" s="167" t="n">
        <v>10059</v>
      </c>
      <c r="G15" s="167" t="n">
        <v>2877</v>
      </c>
      <c r="H15" s="167" t="n">
        <v>9368</v>
      </c>
      <c r="I15" s="167" t="n">
        <v>3872</v>
      </c>
      <c r="J15" s="167" t="n">
        <v>10040</v>
      </c>
    </row>
    <row r="16" customFormat="false" ht="11.1" hidden="true" customHeight="true" outlineLevel="0" collapsed="false">
      <c r="A16" s="100"/>
      <c r="B16" s="101" t="s">
        <v>275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9</v>
      </c>
      <c r="H16" s="167" t="n">
        <v>9356</v>
      </c>
      <c r="I16" s="167" t="n">
        <v>3921</v>
      </c>
      <c r="J16" s="167" t="n">
        <v>10081</v>
      </c>
    </row>
    <row r="17" customFormat="false" ht="11.1" hidden="true" customHeight="true" outlineLevel="0" collapsed="false">
      <c r="A17" s="100"/>
      <c r="B17" s="101" t="s">
        <v>276</v>
      </c>
      <c r="C17" s="167" t="n">
        <v>37973</v>
      </c>
      <c r="D17" s="167" t="n">
        <v>1275</v>
      </c>
      <c r="E17" s="167" t="n">
        <v>10373</v>
      </c>
      <c r="F17" s="167" t="n">
        <v>9716</v>
      </c>
      <c r="G17" s="167" t="n">
        <v>2935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7</v>
      </c>
      <c r="C18" s="167" t="n">
        <v>37813</v>
      </c>
      <c r="D18" s="167" t="n">
        <v>1245</v>
      </c>
      <c r="E18" s="167" t="n">
        <v>10192</v>
      </c>
      <c r="F18" s="167" t="n">
        <v>9550</v>
      </c>
      <c r="G18" s="167" t="n">
        <v>2945</v>
      </c>
      <c r="H18" s="167" t="n">
        <v>9321</v>
      </c>
      <c r="I18" s="167" t="n">
        <v>3990</v>
      </c>
      <c r="J18" s="167" t="n">
        <v>1012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54</v>
      </c>
      <c r="D19" s="167" t="n">
        <v>1222</v>
      </c>
      <c r="E19" s="167" t="n">
        <v>10006</v>
      </c>
      <c r="F19" s="167" t="n">
        <v>9368</v>
      </c>
      <c r="G19" s="167" t="n">
        <v>2986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5</v>
      </c>
      <c r="C20" s="167" t="n">
        <v>37592</v>
      </c>
      <c r="D20" s="167" t="n">
        <v>1201</v>
      </c>
      <c r="E20" s="167" t="n">
        <v>9821</v>
      </c>
      <c r="F20" s="167" t="n">
        <v>9197</v>
      </c>
      <c r="G20" s="167" t="n">
        <v>3014</v>
      </c>
      <c r="H20" s="167" t="n">
        <v>9333</v>
      </c>
      <c r="I20" s="167" t="n">
        <v>4056</v>
      </c>
      <c r="J20" s="167" t="n">
        <v>10164</v>
      </c>
    </row>
    <row r="21" customFormat="false" ht="11.1" hidden="true" customHeight="true" outlineLevel="0" collapsed="false">
      <c r="A21" s="100"/>
      <c r="B21" s="101" t="s">
        <v>276</v>
      </c>
      <c r="C21" s="167" t="n">
        <v>37475</v>
      </c>
      <c r="D21" s="167" t="n">
        <v>1182</v>
      </c>
      <c r="E21" s="167" t="n">
        <v>9638</v>
      </c>
      <c r="F21" s="167" t="n">
        <v>9027</v>
      </c>
      <c r="G21" s="167" t="n">
        <v>3044</v>
      </c>
      <c r="H21" s="167" t="n">
        <v>9330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7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7</v>
      </c>
      <c r="H22" s="167" t="n">
        <v>9318</v>
      </c>
      <c r="I22" s="167" t="n">
        <v>4154</v>
      </c>
      <c r="J22" s="167" t="n">
        <v>1020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511</v>
      </c>
      <c r="D23" s="167" t="n">
        <v>1157</v>
      </c>
      <c r="E23" s="167" t="n">
        <v>9390</v>
      </c>
      <c r="F23" s="167" t="n">
        <v>8790</v>
      </c>
      <c r="G23" s="167" t="n">
        <v>3121</v>
      </c>
      <c r="H23" s="167" t="n">
        <v>9317</v>
      </c>
      <c r="I23" s="167" t="n">
        <v>4211</v>
      </c>
      <c r="J23" s="167" t="n">
        <v>10299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5</v>
      </c>
      <c r="H24" s="167" t="n">
        <v>9305</v>
      </c>
      <c r="I24" s="167" t="n">
        <v>4255</v>
      </c>
      <c r="J24" s="167" t="n">
        <v>10338</v>
      </c>
    </row>
    <row r="25" customFormat="false" ht="11.1" hidden="true" customHeight="true" outlineLevel="0" collapsed="false">
      <c r="A25" s="100"/>
      <c r="B25" s="101" t="s">
        <v>276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6</v>
      </c>
      <c r="H25" s="167" t="n">
        <v>9297</v>
      </c>
      <c r="I25" s="167" t="n">
        <v>4301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5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612</v>
      </c>
      <c r="D27" s="167" t="n">
        <v>1115</v>
      </c>
      <c r="E27" s="167" t="n">
        <v>9089</v>
      </c>
      <c r="F27" s="167" t="n">
        <v>8514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5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09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4</v>
      </c>
      <c r="H29" s="167" t="n">
        <v>9308</v>
      </c>
      <c r="I29" s="167" t="n">
        <v>4460</v>
      </c>
      <c r="J29" s="167" t="n">
        <v>10553</v>
      </c>
    </row>
    <row r="30" customFormat="false" ht="11.1" hidden="true" customHeight="true" outlineLevel="0" collapsed="false">
      <c r="A30" s="100"/>
      <c r="B30" s="101" t="s">
        <v>277</v>
      </c>
      <c r="C30" s="167" t="n">
        <v>37591</v>
      </c>
      <c r="D30" s="167" t="n">
        <v>1035</v>
      </c>
      <c r="E30" s="167" t="n">
        <v>8920</v>
      </c>
      <c r="F30" s="167" t="n">
        <v>8368</v>
      </c>
      <c r="G30" s="167" t="n">
        <v>3228</v>
      </c>
      <c r="H30" s="167" t="n">
        <v>9308</v>
      </c>
      <c r="I30" s="167" t="n">
        <v>4498</v>
      </c>
      <c r="J30" s="167" t="n">
        <v>1060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13</v>
      </c>
      <c r="D31" s="167" t="n">
        <v>977</v>
      </c>
      <c r="E31" s="167" t="n">
        <v>8851</v>
      </c>
      <c r="F31" s="167" t="n">
        <v>8303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5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7</v>
      </c>
      <c r="H32" s="167" t="n">
        <v>9309</v>
      </c>
      <c r="I32" s="167" t="n">
        <v>4590</v>
      </c>
      <c r="J32" s="167" t="n">
        <v>10757</v>
      </c>
    </row>
    <row r="33" customFormat="false" ht="11.1" hidden="true" customHeight="true" outlineLevel="0" collapsed="false">
      <c r="A33" s="100"/>
      <c r="B33" s="101" t="s">
        <v>276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0</v>
      </c>
      <c r="I33" s="167" t="n">
        <v>4623</v>
      </c>
      <c r="J33" s="167" t="n">
        <v>10765</v>
      </c>
    </row>
    <row r="34" customFormat="false" ht="11.1" hidden="true" customHeight="true" outlineLevel="0" collapsed="false">
      <c r="A34" s="100"/>
      <c r="B34" s="101" t="s">
        <v>277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3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5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4</v>
      </c>
      <c r="H36" s="167" t="n">
        <v>9289</v>
      </c>
      <c r="I36" s="167" t="n">
        <v>4755</v>
      </c>
      <c r="J36" s="167" t="n">
        <v>10814</v>
      </c>
    </row>
    <row r="37" customFormat="false" ht="11.1" hidden="true" customHeight="true" outlineLevel="0" collapsed="false">
      <c r="A37" s="100"/>
      <c r="B37" s="101" t="s">
        <v>276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6</v>
      </c>
      <c r="H37" s="167" t="n">
        <v>9314</v>
      </c>
      <c r="I37" s="167" t="n">
        <v>4817</v>
      </c>
      <c r="J37" s="167" t="n">
        <v>10822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8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02</v>
      </c>
      <c r="D39" s="167" t="n">
        <v>950</v>
      </c>
      <c r="E39" s="167" t="n">
        <v>8578</v>
      </c>
      <c r="F39" s="167" t="n">
        <v>8089</v>
      </c>
      <c r="G39" s="167" t="n">
        <v>2940</v>
      </c>
      <c r="H39" s="167" t="n">
        <v>9342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5</v>
      </c>
      <c r="C40" s="167" t="n">
        <v>37816</v>
      </c>
      <c r="D40" s="167" t="n">
        <v>954</v>
      </c>
      <c r="E40" s="167" t="n">
        <v>8626</v>
      </c>
      <c r="F40" s="167" t="n">
        <v>8145</v>
      </c>
      <c r="G40" s="167" t="n">
        <v>2910</v>
      </c>
      <c r="H40" s="167" t="n">
        <v>9432</v>
      </c>
      <c r="I40" s="167" t="n">
        <v>5032</v>
      </c>
      <c r="J40" s="167" t="n">
        <v>10871</v>
      </c>
    </row>
    <row r="41" customFormat="false" ht="11.1" hidden="true" customHeight="true" outlineLevel="0" collapsed="false">
      <c r="A41" s="100"/>
      <c r="B41" s="101" t="s">
        <v>276</v>
      </c>
      <c r="C41" s="167" t="n">
        <v>38029</v>
      </c>
      <c r="D41" s="167" t="n">
        <v>968</v>
      </c>
      <c r="E41" s="167" t="n">
        <v>8599</v>
      </c>
      <c r="F41" s="167" t="n">
        <v>8123</v>
      </c>
      <c r="G41" s="167" t="n">
        <v>2920</v>
      </c>
      <c r="H41" s="167" t="n">
        <v>9457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100"/>
      <c r="B42" s="101" t="s">
        <v>277</v>
      </c>
      <c r="C42" s="167" t="n">
        <v>38184</v>
      </c>
      <c r="D42" s="167" t="n">
        <v>958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29</v>
      </c>
      <c r="D43" s="167" t="n">
        <v>949</v>
      </c>
      <c r="E43" s="167" t="n">
        <v>8528</v>
      </c>
      <c r="F43" s="167" t="n">
        <v>8067</v>
      </c>
      <c r="G43" s="167" t="n">
        <v>2884</v>
      </c>
      <c r="H43" s="167" t="n">
        <v>9506</v>
      </c>
      <c r="I43" s="167" t="n">
        <v>5272</v>
      </c>
      <c r="J43" s="167" t="n">
        <v>11063</v>
      </c>
    </row>
    <row r="44" customFormat="false" ht="11.1" hidden="true" customHeight="true" outlineLevel="0" collapsed="false">
      <c r="A44" s="100"/>
      <c r="B44" s="101" t="s">
        <v>275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57</v>
      </c>
      <c r="H44" s="167" t="n">
        <v>9498</v>
      </c>
      <c r="I44" s="167" t="n">
        <v>5369</v>
      </c>
      <c r="J44" s="167" t="n">
        <v>11069</v>
      </c>
    </row>
    <row r="45" customFormat="false" ht="11.1" hidden="true" customHeight="true" outlineLevel="0" collapsed="false">
      <c r="A45" s="100"/>
      <c r="B45" s="101" t="s">
        <v>276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51</v>
      </c>
      <c r="H45" s="167" t="n">
        <v>9654</v>
      </c>
      <c r="I45" s="167" t="n">
        <v>5498</v>
      </c>
      <c r="J45" s="167" t="n">
        <v>11130</v>
      </c>
    </row>
    <row r="46" customFormat="false" ht="11.1" hidden="true" customHeight="true" outlineLevel="0" collapsed="false">
      <c r="A46" s="100"/>
      <c r="B46" s="101" t="s">
        <v>277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6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5</v>
      </c>
      <c r="C48" s="167" t="n">
        <v>39108</v>
      </c>
      <c r="D48" s="167" t="n">
        <v>938</v>
      </c>
      <c r="E48" s="167" t="n">
        <v>8527</v>
      </c>
      <c r="F48" s="167" t="n">
        <v>8099</v>
      </c>
      <c r="G48" s="167" t="n">
        <v>2794</v>
      </c>
      <c r="H48" s="167" t="n">
        <v>9813</v>
      </c>
      <c r="I48" s="167" t="n">
        <v>5776</v>
      </c>
      <c r="J48" s="167" t="n">
        <v>11273</v>
      </c>
    </row>
    <row r="49" customFormat="false" ht="11.1" hidden="true" customHeight="true" outlineLevel="0" collapsed="false">
      <c r="A49" s="100"/>
      <c r="B49" s="101" t="s">
        <v>276</v>
      </c>
      <c r="C49" s="167" t="n">
        <v>39193</v>
      </c>
      <c r="D49" s="167" t="n">
        <v>934</v>
      </c>
      <c r="E49" s="167" t="n">
        <v>8538</v>
      </c>
      <c r="F49" s="167" t="n">
        <v>8117</v>
      </c>
      <c r="G49" s="167" t="n">
        <v>2743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7</v>
      </c>
      <c r="C50" s="167" t="n">
        <v>39334</v>
      </c>
      <c r="D50" s="167" t="n">
        <v>933</v>
      </c>
      <c r="E50" s="167" t="n">
        <v>8562</v>
      </c>
      <c r="F50" s="167" t="n">
        <v>8149</v>
      </c>
      <c r="G50" s="167" t="n">
        <v>2702</v>
      </c>
      <c r="H50" s="167" t="n">
        <v>9894</v>
      </c>
      <c r="I50" s="167" t="n">
        <v>5904</v>
      </c>
      <c r="J50" s="167" t="n">
        <v>113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9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5</v>
      </c>
      <c r="C52" s="167" t="n">
        <v>39357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79</v>
      </c>
      <c r="J52" s="167" t="n">
        <v>11376</v>
      </c>
    </row>
    <row r="53" customFormat="false" ht="11.1" hidden="true" customHeight="true" outlineLevel="0" collapsed="false">
      <c r="A53" s="100"/>
      <c r="B53" s="101" t="s">
        <v>276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7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0</v>
      </c>
      <c r="D54" s="167" t="n">
        <v>918</v>
      </c>
      <c r="E54" s="167" t="n">
        <v>8491</v>
      </c>
      <c r="F54" s="167" t="n">
        <v>8091</v>
      </c>
      <c r="G54" s="167" t="n">
        <v>2536</v>
      </c>
      <c r="H54" s="167" t="n">
        <v>9895</v>
      </c>
      <c r="I54" s="167" t="n">
        <v>6026</v>
      </c>
      <c r="J54" s="167" t="n">
        <v>1143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4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5</v>
      </c>
      <c r="C56" s="167" t="n">
        <v>39183</v>
      </c>
      <c r="D56" s="167" t="n">
        <v>908</v>
      </c>
      <c r="E56" s="167" t="n">
        <v>8393</v>
      </c>
      <c r="F56" s="167" t="n">
        <v>7996</v>
      </c>
      <c r="G56" s="167" t="n">
        <v>2466</v>
      </c>
      <c r="H56" s="167" t="n">
        <v>9874</v>
      </c>
      <c r="I56" s="167" t="n">
        <v>6060</v>
      </c>
      <c r="J56" s="167" t="n">
        <v>11489</v>
      </c>
    </row>
    <row r="57" customFormat="false" ht="11.1" hidden="true" customHeight="true" outlineLevel="0" collapsed="false">
      <c r="A57" s="100"/>
      <c r="B57" s="101" t="s">
        <v>276</v>
      </c>
      <c r="C57" s="167" t="n">
        <v>39021</v>
      </c>
      <c r="D57" s="167" t="n">
        <v>900</v>
      </c>
      <c r="E57" s="167" t="n">
        <v>8324</v>
      </c>
      <c r="F57" s="167" t="n">
        <v>7927</v>
      </c>
      <c r="G57" s="167" t="n">
        <v>2422</v>
      </c>
      <c r="H57" s="167" t="n">
        <v>9815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7</v>
      </c>
      <c r="C58" s="167" t="n">
        <v>38866</v>
      </c>
      <c r="D58" s="167" t="n">
        <v>893</v>
      </c>
      <c r="E58" s="167" t="n">
        <v>8256</v>
      </c>
      <c r="F58" s="167" t="n">
        <v>7860</v>
      </c>
      <c r="G58" s="167" t="n">
        <v>2381</v>
      </c>
      <c r="H58" s="167" t="n">
        <v>9747</v>
      </c>
      <c r="I58" s="167" t="n">
        <v>6063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7</v>
      </c>
      <c r="I59" s="167" t="n">
        <v>6091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5</v>
      </c>
      <c r="C60" s="167" t="n">
        <v>38715</v>
      </c>
      <c r="D60" s="167" t="n">
        <v>883</v>
      </c>
      <c r="E60" s="167" t="n">
        <v>8157</v>
      </c>
      <c r="F60" s="167" t="n">
        <v>7765</v>
      </c>
      <c r="G60" s="167" t="n">
        <v>2334</v>
      </c>
      <c r="H60" s="167" t="n">
        <v>9708</v>
      </c>
      <c r="I60" s="167" t="n">
        <v>6102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6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20</v>
      </c>
      <c r="H61" s="167" t="n">
        <v>9723</v>
      </c>
      <c r="I61" s="167" t="n">
        <v>6141</v>
      </c>
      <c r="J61" s="167" t="n">
        <v>11532</v>
      </c>
    </row>
    <row r="62" customFormat="false" ht="11.1" hidden="true" customHeight="true" outlineLevel="0" collapsed="false">
      <c r="A62" s="100"/>
      <c r="B62" s="101" t="s">
        <v>277</v>
      </c>
      <c r="C62" s="167" t="n">
        <v>38688</v>
      </c>
      <c r="D62" s="167" t="n">
        <v>875</v>
      </c>
      <c r="E62" s="167" t="n">
        <v>8082</v>
      </c>
      <c r="F62" s="167" t="n">
        <v>7695</v>
      </c>
      <c r="G62" s="167" t="n">
        <v>2297</v>
      </c>
      <c r="H62" s="167" t="n">
        <v>9712</v>
      </c>
      <c r="I62" s="167" t="n">
        <v>6170</v>
      </c>
      <c r="J62" s="167" t="n">
        <v>1155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6</v>
      </c>
      <c r="I63" s="167" t="n">
        <v>6235</v>
      </c>
      <c r="J63" s="167" t="n">
        <v>11604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87</v>
      </c>
      <c r="D64" s="167" t="n">
        <v>875</v>
      </c>
      <c r="E64" s="167" t="n">
        <v>8038</v>
      </c>
      <c r="F64" s="167" t="n">
        <v>7649</v>
      </c>
      <c r="G64" s="167" t="n">
        <v>2270</v>
      </c>
      <c r="H64" s="167" t="n">
        <v>9809</v>
      </c>
      <c r="I64" s="167" t="n">
        <v>6285</v>
      </c>
      <c r="J64" s="167" t="n">
        <v>11615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12</v>
      </c>
      <c r="D65" s="167" t="n">
        <v>873</v>
      </c>
      <c r="E65" s="167" t="n">
        <v>8012</v>
      </c>
      <c r="F65" s="167" t="n">
        <v>7626</v>
      </c>
      <c r="G65" s="167" t="n">
        <v>2255</v>
      </c>
      <c r="H65" s="167" t="n">
        <v>9827</v>
      </c>
      <c r="I65" s="167" t="n">
        <v>6321</v>
      </c>
      <c r="J65" s="167" t="n">
        <v>11637</v>
      </c>
    </row>
    <row r="66" customFormat="false" ht="11.1" hidden="false" customHeight="true" outlineLevel="0" collapsed="false">
      <c r="A66" s="100"/>
      <c r="B66" s="101" t="s">
        <v>277</v>
      </c>
      <c r="C66" s="167" t="n">
        <v>38917</v>
      </c>
      <c r="D66" s="167" t="n">
        <v>871</v>
      </c>
      <c r="E66" s="167" t="n">
        <v>7986</v>
      </c>
      <c r="F66" s="167" t="n">
        <v>7600</v>
      </c>
      <c r="G66" s="167" t="n">
        <v>2229</v>
      </c>
      <c r="H66" s="167" t="n">
        <v>9824</v>
      </c>
      <c r="I66" s="167" t="n">
        <v>6348</v>
      </c>
      <c r="J66" s="167" t="n">
        <v>1167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19</v>
      </c>
      <c r="D67" s="167" t="n">
        <v>857</v>
      </c>
      <c r="E67" s="167" t="n">
        <v>7933</v>
      </c>
      <c r="F67" s="167" t="n">
        <v>7554</v>
      </c>
      <c r="G67" s="167" t="n">
        <v>2178</v>
      </c>
      <c r="H67" s="167" t="n">
        <v>9784</v>
      </c>
      <c r="I67" s="167" t="n">
        <v>6340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82</v>
      </c>
      <c r="D68" s="167" t="n">
        <v>852</v>
      </c>
      <c r="E68" s="167" t="n">
        <v>7903</v>
      </c>
      <c r="F68" s="167" t="n">
        <v>7524</v>
      </c>
      <c r="G68" s="167" t="n">
        <v>2187</v>
      </c>
      <c r="H68" s="167" t="n">
        <v>9759</v>
      </c>
      <c r="I68" s="167" t="n">
        <v>6333</v>
      </c>
      <c r="J68" s="167" t="n">
        <v>11745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58</v>
      </c>
      <c r="D69" s="167" t="n">
        <v>852</v>
      </c>
      <c r="E69" s="167" t="n">
        <v>7870</v>
      </c>
      <c r="F69" s="167" t="n">
        <v>7495</v>
      </c>
      <c r="G69" s="167" t="n">
        <v>2194</v>
      </c>
      <c r="H69" s="167" t="n">
        <v>9772</v>
      </c>
      <c r="I69" s="167" t="n">
        <v>6370</v>
      </c>
      <c r="J69" s="167" t="n">
        <v>11805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40</v>
      </c>
      <c r="D70" s="167" t="n">
        <v>850</v>
      </c>
      <c r="E70" s="167" t="n">
        <v>7858</v>
      </c>
      <c r="F70" s="167" t="n">
        <v>7479</v>
      </c>
      <c r="G70" s="167" t="n">
        <v>2184</v>
      </c>
      <c r="H70" s="167" t="n">
        <v>9801</v>
      </c>
      <c r="I70" s="167" t="n">
        <v>6427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36</v>
      </c>
      <c r="D71" s="167" t="n">
        <v>823</v>
      </c>
      <c r="E71" s="167" t="n">
        <v>7806</v>
      </c>
      <c r="F71" s="167" t="n">
        <v>7432</v>
      </c>
      <c r="G71" s="167" t="n">
        <v>2126</v>
      </c>
      <c r="H71" s="167" t="n">
        <v>9755</v>
      </c>
      <c r="I71" s="167" t="n">
        <v>6474</v>
      </c>
      <c r="J71" s="167" t="n">
        <v>1182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39</v>
      </c>
      <c r="D72" s="167" t="n">
        <v>825</v>
      </c>
      <c r="E72" s="167" t="n">
        <v>7818</v>
      </c>
      <c r="F72" s="167" t="n">
        <v>7445</v>
      </c>
      <c r="G72" s="167" t="n">
        <v>2174</v>
      </c>
      <c r="H72" s="167" t="n">
        <v>9793</v>
      </c>
      <c r="I72" s="167" t="n">
        <v>6565</v>
      </c>
      <c r="J72" s="167" t="n">
        <v>11865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9</v>
      </c>
      <c r="D73" s="167" t="n">
        <v>826</v>
      </c>
      <c r="E73" s="167" t="n">
        <v>7825</v>
      </c>
      <c r="F73" s="167" t="n">
        <v>7456</v>
      </c>
      <c r="G73" s="167" t="n">
        <v>2197</v>
      </c>
      <c r="H73" s="167" t="n">
        <v>9821</v>
      </c>
      <c r="I73" s="167" t="n">
        <v>6649</v>
      </c>
      <c r="J73" s="167" t="n">
        <v>11889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12</v>
      </c>
      <c r="D74" s="167" t="n">
        <v>829</v>
      </c>
      <c r="E74" s="167" t="n">
        <v>7841</v>
      </c>
      <c r="F74" s="167" t="n">
        <v>7469</v>
      </c>
      <c r="G74" s="167" t="n">
        <v>2211</v>
      </c>
      <c r="H74" s="167" t="n">
        <v>9849</v>
      </c>
      <c r="I74" s="167" t="n">
        <v>6696</v>
      </c>
      <c r="J74" s="167" t="n">
        <v>1190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71</v>
      </c>
      <c r="D75" s="167" t="n">
        <v>839</v>
      </c>
      <c r="E75" s="167" t="n">
        <v>7866</v>
      </c>
      <c r="F75" s="167" t="n">
        <v>7497</v>
      </c>
      <c r="G75" s="167" t="n">
        <v>2232</v>
      </c>
      <c r="H75" s="167" t="n">
        <v>9906</v>
      </c>
      <c r="I75" s="167" t="n">
        <v>6747</v>
      </c>
      <c r="J75" s="167" t="n">
        <v>11958</v>
      </c>
    </row>
    <row r="76" customFormat="false" ht="11.1" hidden="false" customHeight="true" outlineLevel="0" collapsed="false">
      <c r="A76" s="100"/>
      <c r="B76" s="101" t="s">
        <v>275</v>
      </c>
      <c r="C76" s="167" t="n">
        <v>39702</v>
      </c>
      <c r="D76" s="167" t="n">
        <v>844</v>
      </c>
      <c r="E76" s="167" t="n">
        <v>7895</v>
      </c>
      <c r="F76" s="167" t="n">
        <v>7525</v>
      </c>
      <c r="G76" s="167" t="n">
        <v>2219</v>
      </c>
      <c r="H76" s="167" t="n">
        <v>9950</v>
      </c>
      <c r="I76" s="167" t="n">
        <v>6804</v>
      </c>
      <c r="J76" s="167" t="n">
        <v>11989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14</v>
      </c>
      <c r="D77" s="167" t="n">
        <v>846</v>
      </c>
      <c r="E77" s="167" t="n">
        <v>7924</v>
      </c>
      <c r="F77" s="167" t="n">
        <v>7558</v>
      </c>
      <c r="G77" s="167" t="n">
        <v>2203</v>
      </c>
      <c r="H77" s="167" t="n">
        <v>9987</v>
      </c>
      <c r="I77" s="167" t="n">
        <v>6850</v>
      </c>
      <c r="J77" s="167" t="n">
        <v>12020</v>
      </c>
    </row>
    <row r="78" customFormat="false" ht="11.1" hidden="false" customHeight="true" outlineLevel="0" collapsed="false">
      <c r="A78" s="100"/>
      <c r="B78" s="101" t="s">
        <v>277</v>
      </c>
      <c r="C78" s="167" t="n">
        <v>39974</v>
      </c>
      <c r="D78" s="167" t="n">
        <v>851</v>
      </c>
      <c r="E78" s="167" t="n">
        <v>7956</v>
      </c>
      <c r="F78" s="167" t="n">
        <v>7588</v>
      </c>
      <c r="G78" s="167" t="n">
        <v>2197</v>
      </c>
      <c r="H78" s="167" t="n">
        <v>10020</v>
      </c>
      <c r="I78" s="167" t="n">
        <v>6915</v>
      </c>
      <c r="J78" s="167" t="n">
        <v>120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31</v>
      </c>
      <c r="D79" s="167" t="n">
        <v>853</v>
      </c>
      <c r="E79" s="167" t="n">
        <v>8010</v>
      </c>
      <c r="F79" s="167" t="n">
        <v>7645</v>
      </c>
      <c r="G79" s="167" t="n">
        <v>2212</v>
      </c>
      <c r="H79" s="167" t="n">
        <v>10058</v>
      </c>
      <c r="I79" s="167" t="n">
        <v>6973</v>
      </c>
      <c r="J79" s="167" t="n">
        <v>12095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13</v>
      </c>
      <c r="D80" s="167" t="n">
        <v>850</v>
      </c>
      <c r="E80" s="167" t="n">
        <v>8033</v>
      </c>
      <c r="F80" s="167" t="n">
        <v>7667</v>
      </c>
      <c r="G80" s="167" t="n">
        <v>2201</v>
      </c>
      <c r="H80" s="167" t="n">
        <v>10054</v>
      </c>
      <c r="I80" s="167" t="n">
        <v>7032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384</v>
      </c>
      <c r="D81" s="167" t="n">
        <v>856</v>
      </c>
      <c r="E81" s="167" t="n">
        <v>8033</v>
      </c>
      <c r="F81" s="167" t="n">
        <v>7672</v>
      </c>
      <c r="G81" s="167" t="n">
        <v>2190</v>
      </c>
      <c r="H81" s="167" t="n">
        <v>10057</v>
      </c>
      <c r="I81" s="167" t="n">
        <v>7069</v>
      </c>
      <c r="J81" s="167" t="n">
        <v>12201</v>
      </c>
    </row>
    <row r="82" customFormat="false" ht="11.1" hidden="false" customHeight="true" outlineLevel="0" collapsed="false">
      <c r="A82" s="100"/>
      <c r="B82" s="101" t="s">
        <v>277</v>
      </c>
      <c r="C82" s="167" t="n">
        <v>40393</v>
      </c>
      <c r="D82" s="167" t="n">
        <v>863</v>
      </c>
      <c r="E82" s="167" t="n">
        <v>8025</v>
      </c>
      <c r="F82" s="167" t="n">
        <v>7662</v>
      </c>
      <c r="G82" s="167" t="n">
        <v>2186</v>
      </c>
      <c r="H82" s="167" t="n">
        <v>10064</v>
      </c>
      <c r="I82" s="167" t="n">
        <v>7043</v>
      </c>
      <c r="J82" s="167" t="n">
        <v>1223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4</v>
      </c>
      <c r="D83" s="167" t="n">
        <v>860</v>
      </c>
      <c r="E83" s="167" t="n">
        <v>7953</v>
      </c>
      <c r="F83" s="167" t="n">
        <v>7598</v>
      </c>
      <c r="G83" s="167" t="n">
        <v>2185</v>
      </c>
      <c r="H83" s="167" t="n">
        <v>10036</v>
      </c>
      <c r="I83" s="167" t="n">
        <v>6957</v>
      </c>
      <c r="J83" s="167" t="n">
        <v>12249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153984853948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204991087355</v>
      </c>
      <c r="H104" s="104" t="n">
        <v>-0.161047884904448</v>
      </c>
      <c r="I104" s="104" t="n">
        <v>0.914224253831677</v>
      </c>
      <c r="J104" s="104" t="n">
        <v>0.17180394138453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462140063988613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1.80467091295118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45985401459853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548132922233634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340715502555369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39219015280136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9377093101138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99535500995355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1.08409986859395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42996425089372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8939442486383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82567353407291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16133082234778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682593856655302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616332819722629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124069478908197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75712515489467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25485823510671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1906577693041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2327284304362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298200514139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15488215488216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263678312458808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1.0204081632653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343642611683848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4041095890411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173671413685312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61997226074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21001050052503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28060329708874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7235314808301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25340014316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9471381698871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1843079200592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7630147630147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57728706624606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20192307692307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78426601784267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69281585466557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80596388072239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171086398631303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599828620394177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0.991379310344826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1.56726164562473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98053958425464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660792951541851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15299334811529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2.28802153432032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0.413223140495873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0073159579337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455788514129438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2.6556776556776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2.25776105362183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5795768169273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637232589895319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0.949796472184545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0.582437275985654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721045515998199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27235587834771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235017626321962</v>
      </c>
      <c r="E170" s="104" t="n">
        <v>0.678733031674199</v>
      </c>
      <c r="F170" s="104" t="n">
        <v>0.751186083289412</v>
      </c>
      <c r="G170" s="104" t="n">
        <v>0.682749203459252</v>
      </c>
      <c r="H170" s="104" t="n">
        <v>0.379241516966061</v>
      </c>
      <c r="I170" s="104" t="n">
        <v>0.838756326825745</v>
      </c>
      <c r="J170" s="104" t="n">
        <v>0.34846096407532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-0.35169988276671</v>
      </c>
      <c r="E171" s="104" t="n">
        <v>0.287141073657921</v>
      </c>
      <c r="F171" s="104" t="n">
        <v>0.287769784172667</v>
      </c>
      <c r="G171" s="104" t="n">
        <v>-0.497287522603969</v>
      </c>
      <c r="H171" s="104" t="n">
        <v>-0.0397693378405251</v>
      </c>
      <c r="I171" s="104" t="n">
        <v>0.846120751469954</v>
      </c>
      <c r="J171" s="104" t="n">
        <v>0.37205456800330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0.705882352941174</v>
      </c>
      <c r="E172" s="104" t="n">
        <v>0</v>
      </c>
      <c r="F172" s="104" t="n">
        <v>0.0652145558888861</v>
      </c>
      <c r="G172" s="104" t="n">
        <v>-0.499772830531569</v>
      </c>
      <c r="H172" s="104" t="n">
        <v>0.0298388701014574</v>
      </c>
      <c r="I172" s="104" t="n">
        <v>0.526166097838441</v>
      </c>
      <c r="J172" s="104" t="n">
        <v>0.5024711696869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0.817757009345783</v>
      </c>
      <c r="E173" s="104" t="n">
        <v>-0.0995891945723884</v>
      </c>
      <c r="F173" s="104" t="n">
        <v>-0.130344108446295</v>
      </c>
      <c r="G173" s="104" t="n">
        <v>-0.182648401826484</v>
      </c>
      <c r="H173" s="104" t="n">
        <v>0.0696032614099664</v>
      </c>
      <c r="I173" s="104" t="n">
        <v>-0.367803083887395</v>
      </c>
      <c r="J173" s="104" t="n">
        <v>0.24588148512417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0.347624565469289</v>
      </c>
      <c r="E174" s="104" t="n">
        <v>-0.89719626168224</v>
      </c>
      <c r="F174" s="104" t="n">
        <v>-0.835291046724095</v>
      </c>
      <c r="G174" s="104" t="n">
        <v>-0.0457456541628574</v>
      </c>
      <c r="H174" s="104" t="n">
        <v>-0.278219395866458</v>
      </c>
      <c r="I174" s="104" t="n">
        <v>-1.22107056651994</v>
      </c>
      <c r="J174" s="104" t="n">
        <v>0.1471670345842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513</v>
      </c>
      <c r="D11" s="167" t="n">
        <v>890</v>
      </c>
      <c r="E11" s="167" t="n">
        <v>11383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5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37</v>
      </c>
      <c r="D12" s="167" t="n">
        <v>769</v>
      </c>
      <c r="E12" s="167" t="n">
        <v>11141</v>
      </c>
      <c r="F12" s="167" t="n">
        <v>10392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6</v>
      </c>
      <c r="C13" s="167" t="n">
        <v>34875</v>
      </c>
      <c r="D13" s="167" t="n">
        <v>707</v>
      </c>
      <c r="E13" s="167" t="n">
        <v>10836</v>
      </c>
      <c r="F13" s="167" t="n">
        <v>10109</v>
      </c>
      <c r="G13" s="167" t="n">
        <v>2550</v>
      </c>
      <c r="H13" s="167" t="n">
        <v>8123</v>
      </c>
      <c r="I13" s="167" t="n">
        <v>3276</v>
      </c>
      <c r="J13" s="167" t="n">
        <v>9387</v>
      </c>
    </row>
    <row r="14" customFormat="false" ht="11.1" hidden="true" customHeight="true" outlineLevel="0" collapsed="false">
      <c r="A14" s="100"/>
      <c r="B14" s="101" t="s">
        <v>277</v>
      </c>
      <c r="C14" s="167" t="n">
        <v>34783</v>
      </c>
      <c r="D14" s="167" t="n">
        <v>675</v>
      </c>
      <c r="E14" s="167" t="n">
        <v>10641</v>
      </c>
      <c r="F14" s="167" t="n">
        <v>9935</v>
      </c>
      <c r="G14" s="167" t="n">
        <v>2555</v>
      </c>
      <c r="H14" s="167" t="n">
        <v>8157</v>
      </c>
      <c r="I14" s="167" t="n">
        <v>3327</v>
      </c>
      <c r="J14" s="167" t="n">
        <v>944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731</v>
      </c>
      <c r="D15" s="167" t="n">
        <v>624</v>
      </c>
      <c r="E15" s="167" t="n">
        <v>10416</v>
      </c>
      <c r="F15" s="167" t="n">
        <v>9731</v>
      </c>
      <c r="G15" s="167" t="n">
        <v>2601</v>
      </c>
      <c r="H15" s="167" t="n">
        <v>8184</v>
      </c>
      <c r="I15" s="167" t="n">
        <v>3380</v>
      </c>
      <c r="J15" s="167" t="n">
        <v>9509</v>
      </c>
    </row>
    <row r="16" customFormat="false" ht="11.1" hidden="true" customHeight="true" outlineLevel="0" collapsed="false">
      <c r="A16" s="100"/>
      <c r="B16" s="101" t="s">
        <v>275</v>
      </c>
      <c r="C16" s="167" t="n">
        <v>34581</v>
      </c>
      <c r="D16" s="167" t="n">
        <v>581</v>
      </c>
      <c r="E16" s="167" t="n">
        <v>10221</v>
      </c>
      <c r="F16" s="167" t="n">
        <v>9552</v>
      </c>
      <c r="G16" s="167" t="n">
        <v>2637</v>
      </c>
      <c r="H16" s="167" t="n">
        <v>8168</v>
      </c>
      <c r="I16" s="167" t="n">
        <v>3422</v>
      </c>
      <c r="J16" s="167" t="n">
        <v>9546</v>
      </c>
    </row>
    <row r="17" customFormat="false" ht="11.1" hidden="true" customHeight="true" outlineLevel="0" collapsed="false">
      <c r="A17" s="100"/>
      <c r="B17" s="101" t="s">
        <v>276</v>
      </c>
      <c r="C17" s="167" t="n">
        <v>34391</v>
      </c>
      <c r="D17" s="167" t="n">
        <v>550</v>
      </c>
      <c r="E17" s="167" t="n">
        <v>10039</v>
      </c>
      <c r="F17" s="167" t="n">
        <v>9386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7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9</v>
      </c>
      <c r="I18" s="167" t="n">
        <v>3479</v>
      </c>
      <c r="J18" s="167" t="n">
        <v>957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64</v>
      </c>
      <c r="D19" s="167" t="n">
        <v>524</v>
      </c>
      <c r="E19" s="167" t="n">
        <v>9670</v>
      </c>
      <c r="F19" s="167" t="n">
        <v>9036</v>
      </c>
      <c r="G19" s="167" t="n">
        <v>2696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5</v>
      </c>
      <c r="C20" s="167" t="n">
        <v>33986</v>
      </c>
      <c r="D20" s="167" t="n">
        <v>514</v>
      </c>
      <c r="E20" s="167" t="n">
        <v>9483</v>
      </c>
      <c r="F20" s="167" t="n">
        <v>8862</v>
      </c>
      <c r="G20" s="167" t="n">
        <v>2723</v>
      </c>
      <c r="H20" s="167" t="n">
        <v>8135</v>
      </c>
      <c r="I20" s="167" t="n">
        <v>3534</v>
      </c>
      <c r="J20" s="167" t="n">
        <v>9598</v>
      </c>
    </row>
    <row r="21" customFormat="false" ht="11.1" hidden="true" customHeight="true" outlineLevel="0" collapsed="false">
      <c r="A21" s="100"/>
      <c r="B21" s="101" t="s">
        <v>276</v>
      </c>
      <c r="C21" s="167" t="n">
        <v>33835</v>
      </c>
      <c r="D21" s="167" t="n">
        <v>503</v>
      </c>
      <c r="E21" s="167" t="n">
        <v>9297</v>
      </c>
      <c r="F21" s="167" t="n">
        <v>8690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7</v>
      </c>
      <c r="C22" s="167" t="n">
        <v>33740</v>
      </c>
      <c r="D22" s="167" t="n">
        <v>499</v>
      </c>
      <c r="E22" s="167" t="n">
        <v>9145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814</v>
      </c>
      <c r="D23" s="167" t="n">
        <v>502</v>
      </c>
      <c r="E23" s="167" t="n">
        <v>9040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4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3</v>
      </c>
      <c r="D24" s="167" t="n">
        <v>500</v>
      </c>
      <c r="E24" s="167" t="n">
        <v>8915</v>
      </c>
      <c r="F24" s="167" t="n">
        <v>8330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6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2</v>
      </c>
      <c r="H26" s="167" t="n">
        <v>8043</v>
      </c>
      <c r="I26" s="167" t="n">
        <v>3767</v>
      </c>
      <c r="J26" s="167" t="n">
        <v>983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51</v>
      </c>
      <c r="D27" s="167" t="n">
        <v>500</v>
      </c>
      <c r="E27" s="167" t="n">
        <v>8745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5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3</v>
      </c>
    </row>
    <row r="29" customFormat="false" ht="11.1" hidden="true" customHeight="true" outlineLevel="0" collapsed="false">
      <c r="A29" s="100"/>
      <c r="B29" s="101" t="s">
        <v>276</v>
      </c>
      <c r="C29" s="167" t="n">
        <v>33832</v>
      </c>
      <c r="D29" s="167" t="n">
        <v>493</v>
      </c>
      <c r="E29" s="167" t="n">
        <v>8644</v>
      </c>
      <c r="F29" s="167" t="n">
        <v>8090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7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782</v>
      </c>
      <c r="D31" s="167" t="n">
        <v>461</v>
      </c>
      <c r="E31" s="167" t="n">
        <v>8525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5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7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591</v>
      </c>
      <c r="D35" s="167" t="n">
        <v>460</v>
      </c>
      <c r="E35" s="167" t="n">
        <v>8282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5</v>
      </c>
      <c r="C36" s="167" t="n">
        <v>33634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6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6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4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5</v>
      </c>
      <c r="C40" s="167" t="n">
        <v>33944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100"/>
      <c r="B42" s="101" t="s">
        <v>277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5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5</v>
      </c>
    </row>
    <row r="45" customFormat="false" ht="11.1" hidden="true" customHeight="true" outlineLevel="0" collapsed="false">
      <c r="A45" s="100"/>
      <c r="B45" s="101" t="s">
        <v>276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1</v>
      </c>
    </row>
    <row r="46" customFormat="false" ht="11.1" hidden="true" customHeight="true" outlineLevel="0" collapsed="false">
      <c r="A46" s="100"/>
      <c r="B46" s="101" t="s">
        <v>277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51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5</v>
      </c>
      <c r="C48" s="167" t="n">
        <v>35206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5</v>
      </c>
    </row>
    <row r="49" customFormat="false" ht="11.1" hidden="true" customHeight="true" outlineLevel="0" collapsed="false">
      <c r="A49" s="100"/>
      <c r="B49" s="101" t="s">
        <v>276</v>
      </c>
      <c r="C49" s="167" t="n">
        <v>35271</v>
      </c>
      <c r="D49" s="167" t="n">
        <v>469</v>
      </c>
      <c r="E49" s="167" t="n">
        <v>8227</v>
      </c>
      <c r="F49" s="167" t="n">
        <v>7808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7</v>
      </c>
      <c r="C50" s="167" t="n">
        <v>35390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5</v>
      </c>
      <c r="C52" s="167" t="n">
        <v>35368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4</v>
      </c>
    </row>
    <row r="53" customFormat="false" ht="11.1" hidden="true" customHeight="true" outlineLevel="0" collapsed="false">
      <c r="A53" s="100"/>
      <c r="B53" s="101" t="s">
        <v>276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6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4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5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2</v>
      </c>
      <c r="I57" s="167" t="n">
        <v>5265</v>
      </c>
      <c r="J57" s="167" t="n">
        <v>10691</v>
      </c>
    </row>
    <row r="58" customFormat="false" ht="11.1" hidden="true" customHeight="true" outlineLevel="0" collapsed="false">
      <c r="A58" s="100"/>
      <c r="B58" s="101" t="s">
        <v>277</v>
      </c>
      <c r="C58" s="167" t="n">
        <v>34846</v>
      </c>
      <c r="D58" s="167" t="n">
        <v>449</v>
      </c>
      <c r="E58" s="167" t="n">
        <v>7948</v>
      </c>
      <c r="F58" s="167" t="n">
        <v>7552</v>
      </c>
      <c r="G58" s="167" t="n">
        <v>1968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65</v>
      </c>
      <c r="D59" s="167" t="n">
        <v>448</v>
      </c>
      <c r="E59" s="167" t="n">
        <v>7895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5</v>
      </c>
      <c r="C60" s="167" t="n">
        <v>34663</v>
      </c>
      <c r="D60" s="167" t="n">
        <v>449</v>
      </c>
      <c r="E60" s="167" t="n">
        <v>7850</v>
      </c>
      <c r="F60" s="167" t="n">
        <v>7459</v>
      </c>
      <c r="G60" s="167" t="n">
        <v>1920</v>
      </c>
      <c r="H60" s="167" t="n">
        <v>8490</v>
      </c>
      <c r="I60" s="167" t="n">
        <v>5273</v>
      </c>
      <c r="J60" s="167" t="n">
        <v>10685</v>
      </c>
    </row>
    <row r="61" customFormat="false" ht="11.1" hidden="true" customHeight="true" outlineLevel="0" collapsed="false">
      <c r="A61" s="100"/>
      <c r="B61" s="101" t="s">
        <v>276</v>
      </c>
      <c r="C61" s="167" t="n">
        <v>34623</v>
      </c>
      <c r="D61" s="167" t="n">
        <v>448</v>
      </c>
      <c r="E61" s="167" t="n">
        <v>7806</v>
      </c>
      <c r="F61" s="167" t="n">
        <v>7421</v>
      </c>
      <c r="G61" s="167" t="n">
        <v>1906</v>
      </c>
      <c r="H61" s="167" t="n">
        <v>8504</v>
      </c>
      <c r="I61" s="167" t="n">
        <v>5294</v>
      </c>
      <c r="J61" s="167" t="n">
        <v>10669</v>
      </c>
    </row>
    <row r="62" customFormat="false" ht="11.1" hidden="true" customHeight="true" outlineLevel="0" collapsed="false">
      <c r="A62" s="100"/>
      <c r="B62" s="101" t="s">
        <v>277</v>
      </c>
      <c r="C62" s="167" t="n">
        <v>34567</v>
      </c>
      <c r="D62" s="167" t="n">
        <v>449</v>
      </c>
      <c r="E62" s="167" t="n">
        <v>7771</v>
      </c>
      <c r="F62" s="167" t="n">
        <v>7386</v>
      </c>
      <c r="G62" s="167" t="n">
        <v>1884</v>
      </c>
      <c r="H62" s="167" t="n">
        <v>8487</v>
      </c>
      <c r="I62" s="167" t="n">
        <v>5306</v>
      </c>
      <c r="J62" s="167" t="n">
        <v>1067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6</v>
      </c>
      <c r="D63" s="167" t="n">
        <v>457</v>
      </c>
      <c r="E63" s="167" t="n">
        <v>7736</v>
      </c>
      <c r="F63" s="167" t="n">
        <v>7348</v>
      </c>
      <c r="G63" s="167" t="n">
        <v>1849</v>
      </c>
      <c r="H63" s="167" t="n">
        <v>8531</v>
      </c>
      <c r="I63" s="167" t="n">
        <v>5347</v>
      </c>
      <c r="J63" s="167" t="n">
        <v>10702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7</v>
      </c>
      <c r="H64" s="167" t="n">
        <v>8579</v>
      </c>
      <c r="I64" s="167" t="n">
        <v>5380</v>
      </c>
      <c r="J64" s="167" t="n">
        <v>10696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71</v>
      </c>
      <c r="D65" s="167" t="n">
        <v>458</v>
      </c>
      <c r="E65" s="167" t="n">
        <v>7695</v>
      </c>
      <c r="F65" s="167" t="n">
        <v>7310</v>
      </c>
      <c r="G65" s="167" t="n">
        <v>1838</v>
      </c>
      <c r="H65" s="167" t="n">
        <v>8588</v>
      </c>
      <c r="I65" s="167" t="n">
        <v>5400</v>
      </c>
      <c r="J65" s="167" t="n">
        <v>10701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27</v>
      </c>
      <c r="D66" s="167" t="n">
        <v>455</v>
      </c>
      <c r="E66" s="167" t="n">
        <v>7666</v>
      </c>
      <c r="F66" s="167" t="n">
        <v>7280</v>
      </c>
      <c r="G66" s="167" t="n">
        <v>1809</v>
      </c>
      <c r="H66" s="167" t="n">
        <v>8578</v>
      </c>
      <c r="I66" s="167" t="n">
        <v>5410</v>
      </c>
      <c r="J66" s="167" t="n">
        <v>107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480</v>
      </c>
      <c r="D67" s="167" t="n">
        <v>441</v>
      </c>
      <c r="E67" s="167" t="n">
        <v>7608</v>
      </c>
      <c r="F67" s="167" t="n">
        <v>7230</v>
      </c>
      <c r="G67" s="167" t="n">
        <v>1741</v>
      </c>
      <c r="H67" s="167" t="n">
        <v>8525</v>
      </c>
      <c r="I67" s="167" t="n">
        <v>5402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25</v>
      </c>
      <c r="D68" s="167" t="n">
        <v>439</v>
      </c>
      <c r="E68" s="167" t="n">
        <v>7574</v>
      </c>
      <c r="F68" s="167" t="n">
        <v>7196</v>
      </c>
      <c r="G68" s="167" t="n">
        <v>1741</v>
      </c>
      <c r="H68" s="167" t="n">
        <v>8499</v>
      </c>
      <c r="I68" s="167" t="n">
        <v>5402</v>
      </c>
      <c r="J68" s="167" t="n">
        <v>10767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90</v>
      </c>
      <c r="D69" s="167" t="n">
        <v>441</v>
      </c>
      <c r="E69" s="167" t="n">
        <v>7539</v>
      </c>
      <c r="F69" s="167" t="n">
        <v>7165</v>
      </c>
      <c r="G69" s="167" t="n">
        <v>1742</v>
      </c>
      <c r="H69" s="167" t="n">
        <v>8516</v>
      </c>
      <c r="I69" s="167" t="n">
        <v>5437</v>
      </c>
      <c r="J69" s="167" t="n">
        <v>10824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64</v>
      </c>
      <c r="D70" s="167" t="n">
        <v>444</v>
      </c>
      <c r="E70" s="167" t="n">
        <v>7526</v>
      </c>
      <c r="F70" s="167" t="n">
        <v>7148</v>
      </c>
      <c r="G70" s="167" t="n">
        <v>1731</v>
      </c>
      <c r="H70" s="167" t="n">
        <v>8545</v>
      </c>
      <c r="I70" s="167" t="n">
        <v>5482</v>
      </c>
      <c r="J70" s="167" t="n">
        <v>1085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462</v>
      </c>
      <c r="D71" s="167" t="n">
        <v>430</v>
      </c>
      <c r="E71" s="167" t="n">
        <v>7473</v>
      </c>
      <c r="F71" s="167" t="n">
        <v>7100</v>
      </c>
      <c r="G71" s="167" t="n">
        <v>1674</v>
      </c>
      <c r="H71" s="167" t="n">
        <v>8508</v>
      </c>
      <c r="I71" s="167" t="n">
        <v>5505</v>
      </c>
      <c r="J71" s="167" t="n">
        <v>10842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2</v>
      </c>
      <c r="D72" s="167" t="n">
        <v>436</v>
      </c>
      <c r="E72" s="167" t="n">
        <v>7485</v>
      </c>
      <c r="F72" s="167" t="n">
        <v>7113</v>
      </c>
      <c r="G72" s="167" t="n">
        <v>1721</v>
      </c>
      <c r="H72" s="167" t="n">
        <v>8550</v>
      </c>
      <c r="I72" s="167" t="n">
        <v>5584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92</v>
      </c>
      <c r="D73" s="167" t="n">
        <v>438</v>
      </c>
      <c r="E73" s="167" t="n">
        <v>7493</v>
      </c>
      <c r="F73" s="167" t="n">
        <v>7125</v>
      </c>
      <c r="G73" s="167" t="n">
        <v>1741</v>
      </c>
      <c r="H73" s="167" t="n">
        <v>8580</v>
      </c>
      <c r="I73" s="167" t="n">
        <v>5662</v>
      </c>
      <c r="J73" s="167" t="n">
        <v>10892</v>
      </c>
    </row>
    <row r="74" customFormat="false" ht="11.1" hidden="false" customHeight="true" outlineLevel="0" collapsed="false">
      <c r="A74" s="100"/>
      <c r="B74" s="101" t="s">
        <v>277</v>
      </c>
      <c r="C74" s="167" t="n">
        <v>34897</v>
      </c>
      <c r="D74" s="167" t="n">
        <v>439</v>
      </c>
      <c r="E74" s="167" t="n">
        <v>7511</v>
      </c>
      <c r="F74" s="167" t="n">
        <v>7140</v>
      </c>
      <c r="G74" s="167" t="n">
        <v>1750</v>
      </c>
      <c r="H74" s="167" t="n">
        <v>8608</v>
      </c>
      <c r="I74" s="167" t="n">
        <v>5707</v>
      </c>
      <c r="J74" s="167" t="n">
        <v>108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30</v>
      </c>
      <c r="D75" s="167" t="n">
        <v>444</v>
      </c>
      <c r="E75" s="167" t="n">
        <v>7543</v>
      </c>
      <c r="F75" s="167" t="n">
        <v>7174</v>
      </c>
      <c r="G75" s="167" t="n">
        <v>1766</v>
      </c>
      <c r="H75" s="167" t="n">
        <v>8653</v>
      </c>
      <c r="I75" s="167" t="n">
        <v>5757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53</v>
      </c>
      <c r="D76" s="167" t="n">
        <v>446</v>
      </c>
      <c r="E76" s="167" t="n">
        <v>7575</v>
      </c>
      <c r="F76" s="167" t="n">
        <v>7206</v>
      </c>
      <c r="G76" s="167" t="n">
        <v>1758</v>
      </c>
      <c r="H76" s="167" t="n">
        <v>8695</v>
      </c>
      <c r="I76" s="167" t="n">
        <v>5814</v>
      </c>
      <c r="J76" s="167" t="n">
        <v>10961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62</v>
      </c>
      <c r="D77" s="167" t="n">
        <v>446</v>
      </c>
      <c r="E77" s="167" t="n">
        <v>7608</v>
      </c>
      <c r="F77" s="167" t="n">
        <v>7243</v>
      </c>
      <c r="G77" s="167" t="n">
        <v>1743</v>
      </c>
      <c r="H77" s="167" t="n">
        <v>8732</v>
      </c>
      <c r="I77" s="167" t="n">
        <v>5861</v>
      </c>
      <c r="J77" s="167" t="n">
        <v>10986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18</v>
      </c>
      <c r="D78" s="167" t="n">
        <v>447</v>
      </c>
      <c r="E78" s="167" t="n">
        <v>7643</v>
      </c>
      <c r="F78" s="167" t="n">
        <v>7276</v>
      </c>
      <c r="G78" s="167" t="n">
        <v>1737</v>
      </c>
      <c r="H78" s="167" t="n">
        <v>8766</v>
      </c>
      <c r="I78" s="167" t="n">
        <v>5927</v>
      </c>
      <c r="J78" s="167" t="n">
        <v>110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69</v>
      </c>
      <c r="D79" s="167" t="n">
        <v>457</v>
      </c>
      <c r="E79" s="167" t="n">
        <v>7689</v>
      </c>
      <c r="F79" s="167" t="n">
        <v>7325</v>
      </c>
      <c r="G79" s="167" t="n">
        <v>1756</v>
      </c>
      <c r="H79" s="167" t="n">
        <v>8813</v>
      </c>
      <c r="I79" s="167" t="n">
        <v>5977</v>
      </c>
      <c r="J79" s="167" t="n">
        <v>11052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43</v>
      </c>
      <c r="D80" s="167" t="n">
        <v>450</v>
      </c>
      <c r="E80" s="167" t="n">
        <v>7714</v>
      </c>
      <c r="F80" s="167" t="n">
        <v>7349</v>
      </c>
      <c r="G80" s="167" t="n">
        <v>1746</v>
      </c>
      <c r="H80" s="167" t="n">
        <v>8805</v>
      </c>
      <c r="I80" s="167" t="n">
        <v>6032</v>
      </c>
      <c r="J80" s="167" t="n">
        <v>11092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14</v>
      </c>
      <c r="D81" s="167" t="n">
        <v>452</v>
      </c>
      <c r="E81" s="167" t="n">
        <v>7718</v>
      </c>
      <c r="F81" s="167" t="n">
        <v>7358</v>
      </c>
      <c r="G81" s="167" t="n">
        <v>1736</v>
      </c>
      <c r="H81" s="167" t="n">
        <v>8807</v>
      </c>
      <c r="I81" s="167" t="n">
        <v>6072</v>
      </c>
      <c r="J81" s="167" t="n">
        <v>11148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36</v>
      </c>
      <c r="D82" s="167" t="n">
        <v>456</v>
      </c>
      <c r="E82" s="167" t="n">
        <v>7715</v>
      </c>
      <c r="F82" s="167" t="n">
        <v>7353</v>
      </c>
      <c r="G82" s="167" t="n">
        <v>1733</v>
      </c>
      <c r="H82" s="167" t="n">
        <v>8822</v>
      </c>
      <c r="I82" s="167" t="n">
        <v>6053</v>
      </c>
      <c r="J82" s="167" t="n">
        <v>1117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32</v>
      </c>
      <c r="D83" s="167" t="n">
        <v>461</v>
      </c>
      <c r="E83" s="167" t="n">
        <v>7649</v>
      </c>
      <c r="F83" s="167" t="n">
        <v>7293</v>
      </c>
      <c r="G83" s="167" t="n">
        <v>1727</v>
      </c>
      <c r="H83" s="167" t="n">
        <v>8810</v>
      </c>
      <c r="I83" s="167" t="n">
        <v>5973</v>
      </c>
      <c r="J83" s="167" t="n">
        <v>1118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602735334971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3868145935566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0.196078431372541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1.80039138943249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384083044982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0.302000755001885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7239867925079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1.46782085058337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21016274440939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80774346091334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19324244220502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7976314872866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857430075099046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654720882150244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28010478997354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42712731164892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076054417736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4812632571293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94076455056822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42212775669731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7387655581068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7953865869287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466798530669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543317370483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11236813075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14883510517979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18871595330739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3823968175038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2.23577235772358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207900207900195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29166666666671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15424973767051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1.85774946921444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0.4326663061114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315562735595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5778019586507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4524215207782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3.7589828634604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9512761020892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0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88816267247645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057438253877080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4554943461877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631458094144662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95104733248465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3.29289428076257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513319018049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2.80764635603346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0401708415099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1621150493899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0179351575074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516944284893754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67679170129247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0.91428571428571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0128095644749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0.453001132502834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09193543811873</v>
      </c>
      <c r="D168" s="104" t="n">
        <v>0</v>
      </c>
      <c r="E168" s="104" t="n">
        <v>0.43564356435644</v>
      </c>
      <c r="F168" s="104" t="n">
        <v>0.513461004718295</v>
      </c>
      <c r="G168" s="104" t="n">
        <v>-0.85324232081912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151518579261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34423407917383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06683934906252</v>
      </c>
      <c r="D170" s="104" t="n">
        <v>2.23713646532437</v>
      </c>
      <c r="E170" s="104" t="n">
        <v>0.60185790919796</v>
      </c>
      <c r="F170" s="104" t="n">
        <v>0.673446948873007</v>
      </c>
      <c r="G170" s="104" t="n">
        <v>1.09383995394359</v>
      </c>
      <c r="H170" s="104" t="n">
        <v>0.536162445813361</v>
      </c>
      <c r="I170" s="104" t="n">
        <v>0.843597098025967</v>
      </c>
      <c r="J170" s="104" t="n">
        <v>0.3450154349010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6883055159494</v>
      </c>
      <c r="D171" s="104" t="n">
        <v>-1.53172866520788</v>
      </c>
      <c r="E171" s="104" t="n">
        <v>0.325139810118344</v>
      </c>
      <c r="F171" s="104" t="n">
        <v>0.327645051194537</v>
      </c>
      <c r="G171" s="104" t="n">
        <v>-0.569476082004556</v>
      </c>
      <c r="H171" s="104" t="n">
        <v>-0.0907749914898375</v>
      </c>
      <c r="I171" s="104" t="n">
        <v>0.920194077296316</v>
      </c>
      <c r="J171" s="104" t="n">
        <v>0.36192544335867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98086097703865</v>
      </c>
      <c r="D172" s="104" t="n">
        <v>0.444444444444443</v>
      </c>
      <c r="E172" s="104" t="n">
        <v>0.0518537723619374</v>
      </c>
      <c r="F172" s="104" t="n">
        <v>0.122465641583887</v>
      </c>
      <c r="G172" s="104" t="n">
        <v>-0.572737686139746</v>
      </c>
      <c r="H172" s="104" t="n">
        <v>0.0227143668370218</v>
      </c>
      <c r="I172" s="104" t="n">
        <v>0.663129973474796</v>
      </c>
      <c r="J172" s="104" t="n">
        <v>0.5048683736025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612574483488402</v>
      </c>
      <c r="D173" s="104" t="n">
        <v>0.884955752212392</v>
      </c>
      <c r="E173" s="104" t="n">
        <v>-0.0388701736201114</v>
      </c>
      <c r="F173" s="104" t="n">
        <v>-0.0679532481652672</v>
      </c>
      <c r="G173" s="104" t="n">
        <v>-0.172811059907829</v>
      </c>
      <c r="H173" s="104" t="n">
        <v>0.170319064380607</v>
      </c>
      <c r="I173" s="104" t="n">
        <v>-0.312911725955203</v>
      </c>
      <c r="J173" s="104" t="n">
        <v>0.242195909580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89403383793413</v>
      </c>
      <c r="D174" s="104" t="n">
        <v>1.09649122807018</v>
      </c>
      <c r="E174" s="104" t="n">
        <v>-0.855476344782886</v>
      </c>
      <c r="F174" s="104" t="n">
        <v>-0.815993472052227</v>
      </c>
      <c r="G174" s="104" t="n">
        <v>-0.346220427005193</v>
      </c>
      <c r="H174" s="104" t="n">
        <v>-0.13602357742009</v>
      </c>
      <c r="I174" s="104" t="n">
        <v>-1.32165868164546</v>
      </c>
      <c r="J174" s="104" t="n">
        <v>0.080536912751668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153.9766</v>
      </c>
      <c r="D11" s="167" t="n">
        <v>725.2591</v>
      </c>
      <c r="E11" s="167" t="n">
        <v>4390.9354</v>
      </c>
      <c r="F11" s="167" t="n">
        <v>4101.5757</v>
      </c>
      <c r="G11" s="167" t="n">
        <v>1149.186</v>
      </c>
      <c r="H11" s="167" t="n">
        <v>3717.0477</v>
      </c>
      <c r="I11" s="167" t="n">
        <v>1466.0119</v>
      </c>
      <c r="J11" s="167" t="n">
        <v>3704.4437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26.7337</v>
      </c>
      <c r="D12" s="167" t="n">
        <v>686.1297</v>
      </c>
      <c r="E12" s="167" t="n">
        <v>4274.7336</v>
      </c>
      <c r="F12" s="167" t="n">
        <v>3990.3799</v>
      </c>
      <c r="G12" s="167" t="n">
        <v>1184.0861</v>
      </c>
      <c r="H12" s="167" t="n">
        <v>3707.5449</v>
      </c>
      <c r="I12" s="167" t="n">
        <v>1496.7189</v>
      </c>
      <c r="J12" s="167" t="n">
        <v>3669.292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02.648</v>
      </c>
      <c r="D13" s="167" t="n">
        <v>675.0764</v>
      </c>
      <c r="E13" s="167" t="n">
        <v>4188.3455</v>
      </c>
      <c r="F13" s="167" t="n">
        <v>3909.0798</v>
      </c>
      <c r="G13" s="167" t="n">
        <v>1186.5739</v>
      </c>
      <c r="H13" s="167" t="n">
        <v>3680.1329</v>
      </c>
      <c r="I13" s="167" t="n">
        <v>1499.252</v>
      </c>
      <c r="J13" s="167" t="n">
        <v>3665.6976</v>
      </c>
    </row>
    <row r="14" customFormat="false" ht="11.1" hidden="true" customHeight="true" outlineLevel="0" collapsed="false">
      <c r="A14" s="100"/>
      <c r="B14" s="101" t="s">
        <v>277</v>
      </c>
      <c r="C14" s="167" t="n">
        <v>14901.7737</v>
      </c>
      <c r="D14" s="167" t="n">
        <v>662.4996</v>
      </c>
      <c r="E14" s="167" t="n">
        <v>4156.8012</v>
      </c>
      <c r="F14" s="167" t="n">
        <v>3879.4231</v>
      </c>
      <c r="G14" s="167" t="n">
        <v>1186.5174</v>
      </c>
      <c r="H14" s="167" t="n">
        <v>3698.2755</v>
      </c>
      <c r="I14" s="167" t="n">
        <v>1521.0504</v>
      </c>
      <c r="J14" s="167" t="n">
        <v>3696.33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5015.5495</v>
      </c>
      <c r="D15" s="167" t="n">
        <v>652.1855</v>
      </c>
      <c r="E15" s="167" t="n">
        <v>4154.2125</v>
      </c>
      <c r="F15" s="167" t="n">
        <v>3880.9508</v>
      </c>
      <c r="G15" s="167" t="n">
        <v>1230.5028</v>
      </c>
      <c r="H15" s="167" t="n">
        <v>3716.6051</v>
      </c>
      <c r="I15" s="167" t="n">
        <v>1555.6888</v>
      </c>
      <c r="J15" s="167" t="n">
        <v>3706.6152</v>
      </c>
    </row>
    <row r="16" customFormat="false" ht="11.1" hidden="true" customHeight="true" outlineLevel="0" collapsed="false">
      <c r="A16" s="100"/>
      <c r="B16" s="101" t="s">
        <v>275</v>
      </c>
      <c r="C16" s="167" t="n">
        <v>14979.2833</v>
      </c>
      <c r="D16" s="167" t="n">
        <v>635.156</v>
      </c>
      <c r="E16" s="167" t="n">
        <v>4100.5734</v>
      </c>
      <c r="F16" s="167" t="n">
        <v>3831.9956</v>
      </c>
      <c r="G16" s="167" t="n">
        <v>1253.9235</v>
      </c>
      <c r="H16" s="167" t="n">
        <v>3685.8682</v>
      </c>
      <c r="I16" s="167" t="n">
        <v>1571.3888</v>
      </c>
      <c r="J16" s="167" t="n">
        <v>3720.6995</v>
      </c>
    </row>
    <row r="17" customFormat="false" ht="11.1" hidden="true" customHeight="true" outlineLevel="0" collapsed="false">
      <c r="A17" s="100"/>
      <c r="B17" s="101" t="s">
        <v>276</v>
      </c>
      <c r="C17" s="167" t="n">
        <v>14840.3192</v>
      </c>
      <c r="D17" s="167" t="n">
        <v>620.8785</v>
      </c>
      <c r="E17" s="167" t="n">
        <v>4008.3708</v>
      </c>
      <c r="F17" s="167" t="n">
        <v>3747.8207</v>
      </c>
      <c r="G17" s="167" t="n">
        <v>1260.4647</v>
      </c>
      <c r="H17" s="167" t="n">
        <v>3657.2059</v>
      </c>
      <c r="I17" s="167" t="n">
        <v>1574.6865</v>
      </c>
      <c r="J17" s="167" t="n">
        <v>3712.8045</v>
      </c>
    </row>
    <row r="18" customFormat="false" ht="11.1" hidden="true" customHeight="true" outlineLevel="0" collapsed="false">
      <c r="A18" s="100"/>
      <c r="B18" s="101" t="s">
        <v>277</v>
      </c>
      <c r="C18" s="167" t="n">
        <v>14670.3539</v>
      </c>
      <c r="D18" s="167" t="n">
        <v>606.4887</v>
      </c>
      <c r="E18" s="167" t="n">
        <v>3903.8069</v>
      </c>
      <c r="F18" s="167" t="n">
        <v>3648.6274</v>
      </c>
      <c r="G18" s="167" t="n">
        <v>1246.5428</v>
      </c>
      <c r="H18" s="167" t="n">
        <v>3643.7572</v>
      </c>
      <c r="I18" s="167" t="n">
        <v>1581.1193</v>
      </c>
      <c r="J18" s="167" t="n">
        <v>3705.091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17.0016</v>
      </c>
      <c r="D19" s="167" t="n">
        <v>595.9629</v>
      </c>
      <c r="E19" s="167" t="n">
        <v>3798.8304</v>
      </c>
      <c r="F19" s="167" t="n">
        <v>3546.3989</v>
      </c>
      <c r="G19" s="167" t="n">
        <v>1242.1056</v>
      </c>
      <c r="H19" s="167" t="n">
        <v>3654.2294</v>
      </c>
      <c r="I19" s="167" t="n">
        <v>1597.4918</v>
      </c>
      <c r="J19" s="167" t="n">
        <v>3725.6579</v>
      </c>
    </row>
    <row r="20" customFormat="false" ht="11.1" hidden="true" customHeight="true" outlineLevel="0" collapsed="false">
      <c r="A20" s="100"/>
      <c r="B20" s="101" t="s">
        <v>275</v>
      </c>
      <c r="C20" s="167" t="n">
        <v>14556.3897</v>
      </c>
      <c r="D20" s="167" t="n">
        <v>588.1946</v>
      </c>
      <c r="E20" s="167" t="n">
        <v>3685.9923</v>
      </c>
      <c r="F20" s="167" t="n">
        <v>3439.0352</v>
      </c>
      <c r="G20" s="167" t="n">
        <v>1278.1831</v>
      </c>
      <c r="H20" s="167" t="n">
        <v>3645.3283</v>
      </c>
      <c r="I20" s="167" t="n">
        <v>1608.2758</v>
      </c>
      <c r="J20" s="167" t="n">
        <v>3738.5346</v>
      </c>
    </row>
    <row r="21" customFormat="false" ht="11.1" hidden="true" customHeight="true" outlineLevel="0" collapsed="false">
      <c r="A21" s="100"/>
      <c r="B21" s="101" t="s">
        <v>276</v>
      </c>
      <c r="C21" s="167" t="n">
        <v>14526.1262</v>
      </c>
      <c r="D21" s="167" t="n">
        <v>580.1642</v>
      </c>
      <c r="E21" s="167" t="n">
        <v>3658.5795</v>
      </c>
      <c r="F21" s="167" t="n">
        <v>3416.91</v>
      </c>
      <c r="G21" s="167" t="n">
        <v>1293.4307</v>
      </c>
      <c r="H21" s="167" t="n">
        <v>3635.0883</v>
      </c>
      <c r="I21" s="167" t="n">
        <v>1620.8918</v>
      </c>
      <c r="J21" s="167" t="n">
        <v>3733.2733</v>
      </c>
    </row>
    <row r="22" customFormat="false" ht="11.1" hidden="true" customHeight="true" outlineLevel="0" collapsed="false">
      <c r="A22" s="100"/>
      <c r="B22" s="101" t="s">
        <v>277</v>
      </c>
      <c r="C22" s="167" t="n">
        <v>14391.3017</v>
      </c>
      <c r="D22" s="167" t="n">
        <v>571.2403</v>
      </c>
      <c r="E22" s="167" t="n">
        <v>3595.6711</v>
      </c>
      <c r="F22" s="167" t="n">
        <v>3352.5435</v>
      </c>
      <c r="G22" s="167" t="n">
        <v>1263.3946</v>
      </c>
      <c r="H22" s="167" t="n">
        <v>3623.8097</v>
      </c>
      <c r="I22" s="167" t="n">
        <v>1631.6244</v>
      </c>
      <c r="J22" s="167" t="n">
        <v>3725.126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514.9846</v>
      </c>
      <c r="D23" s="167" t="n">
        <v>561.5236</v>
      </c>
      <c r="E23" s="167" t="n">
        <v>3564.6013</v>
      </c>
      <c r="F23" s="167" t="n">
        <v>3329.5206</v>
      </c>
      <c r="G23" s="167" t="n">
        <v>1305.602</v>
      </c>
      <c r="H23" s="167" t="n">
        <v>3652.6428</v>
      </c>
      <c r="I23" s="167" t="n">
        <v>1658.4358</v>
      </c>
      <c r="J23" s="167" t="n">
        <v>3759.392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5.9844</v>
      </c>
      <c r="D24" s="167" t="n">
        <v>554.8157</v>
      </c>
      <c r="E24" s="167" t="n">
        <v>3544.9511</v>
      </c>
      <c r="F24" s="167" t="n">
        <v>3312.3063</v>
      </c>
      <c r="G24" s="167" t="n">
        <v>1319.4687</v>
      </c>
      <c r="H24" s="167" t="n">
        <v>3631.7461</v>
      </c>
      <c r="I24" s="167" t="n">
        <v>1665.7494</v>
      </c>
      <c r="J24" s="167" t="n">
        <v>3769.2859</v>
      </c>
    </row>
    <row r="25" customFormat="false" ht="11.1" hidden="true" customHeight="true" outlineLevel="0" collapsed="false">
      <c r="A25" s="100"/>
      <c r="B25" s="101" t="s">
        <v>276</v>
      </c>
      <c r="C25" s="167" t="n">
        <v>14527.7949</v>
      </c>
      <c r="D25" s="167" t="n">
        <v>552.856</v>
      </c>
      <c r="E25" s="167" t="n">
        <v>3536.6469</v>
      </c>
      <c r="F25" s="167" t="n">
        <v>3305.3684</v>
      </c>
      <c r="G25" s="167" t="n">
        <v>1336.241</v>
      </c>
      <c r="H25" s="167" t="n">
        <v>3627.1853</v>
      </c>
      <c r="I25" s="167" t="n">
        <v>1684.2556</v>
      </c>
      <c r="J25" s="167" t="n">
        <v>3790.5228</v>
      </c>
    </row>
    <row r="26" customFormat="false" ht="11.1" hidden="true" customHeight="true" outlineLevel="0" collapsed="false">
      <c r="A26" s="100"/>
      <c r="B26" s="101" t="s">
        <v>277</v>
      </c>
      <c r="C26" s="167" t="n">
        <v>14487.6209</v>
      </c>
      <c r="D26" s="167" t="n">
        <v>548.7523</v>
      </c>
      <c r="E26" s="167" t="n">
        <v>3525.6958</v>
      </c>
      <c r="F26" s="167" t="n">
        <v>3297.1325</v>
      </c>
      <c r="G26" s="167" t="n">
        <v>1349.6417</v>
      </c>
      <c r="H26" s="167" t="n">
        <v>3608.0894</v>
      </c>
      <c r="I26" s="167" t="n">
        <v>1687.1165</v>
      </c>
      <c r="J26" s="167" t="n">
        <v>3785.78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27.5414</v>
      </c>
      <c r="D27" s="167" t="n">
        <v>537.2242</v>
      </c>
      <c r="E27" s="167" t="n">
        <v>3490.2213</v>
      </c>
      <c r="F27" s="167" t="n">
        <v>3262.4079</v>
      </c>
      <c r="G27" s="167" t="n">
        <v>1336.8164</v>
      </c>
      <c r="H27" s="167" t="n">
        <v>3592.2405</v>
      </c>
      <c r="I27" s="167" t="n">
        <v>1696.7429</v>
      </c>
      <c r="J27" s="167" t="n">
        <v>3757.2609</v>
      </c>
    </row>
    <row r="28" customFormat="false" ht="11.1" hidden="true" customHeight="true" outlineLevel="0" collapsed="false">
      <c r="A28" s="100"/>
      <c r="B28" s="101" t="s">
        <v>275</v>
      </c>
      <c r="C28" s="167" t="n">
        <v>14444.4242</v>
      </c>
      <c r="D28" s="167" t="n">
        <v>531.8359</v>
      </c>
      <c r="E28" s="167" t="n">
        <v>3484.9811</v>
      </c>
      <c r="F28" s="167" t="n">
        <v>3260.9523</v>
      </c>
      <c r="G28" s="167" t="n">
        <v>1328.5244</v>
      </c>
      <c r="H28" s="167" t="n">
        <v>3604.7143</v>
      </c>
      <c r="I28" s="167" t="n">
        <v>1712.0332</v>
      </c>
      <c r="J28" s="167" t="n">
        <v>3774.8244</v>
      </c>
    </row>
    <row r="29" customFormat="false" ht="11.1" hidden="true" customHeight="true" outlineLevel="0" collapsed="false">
      <c r="A29" s="100"/>
      <c r="B29" s="101" t="s">
        <v>276</v>
      </c>
      <c r="C29" s="167" t="n">
        <v>14445.0319</v>
      </c>
      <c r="D29" s="167" t="n">
        <v>515.3075</v>
      </c>
      <c r="E29" s="167" t="n">
        <v>3471.5538</v>
      </c>
      <c r="F29" s="167" t="n">
        <v>3250.7447</v>
      </c>
      <c r="G29" s="167" t="n">
        <v>1332.113</v>
      </c>
      <c r="H29" s="167" t="n">
        <v>3611.1608</v>
      </c>
      <c r="I29" s="167" t="n">
        <v>1724.6273</v>
      </c>
      <c r="J29" s="167" t="n">
        <v>3796.4515</v>
      </c>
    </row>
    <row r="30" customFormat="false" ht="11.1" hidden="true" customHeight="true" outlineLevel="0" collapsed="false">
      <c r="A30" s="100"/>
      <c r="B30" s="101" t="s">
        <v>277</v>
      </c>
      <c r="C30" s="167" t="n">
        <v>14402.1992</v>
      </c>
      <c r="D30" s="167" t="n">
        <v>501.8463</v>
      </c>
      <c r="E30" s="167" t="n">
        <v>3393.9775</v>
      </c>
      <c r="F30" s="167" t="n">
        <v>3175.0261</v>
      </c>
      <c r="G30" s="167" t="n">
        <v>1322.1001</v>
      </c>
      <c r="H30" s="167" t="n">
        <v>3616.8763</v>
      </c>
      <c r="I30" s="167" t="n">
        <v>1742.9557</v>
      </c>
      <c r="J30" s="167" t="n">
        <v>3839.601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35.5155</v>
      </c>
      <c r="D31" s="167" t="n">
        <v>474.5214</v>
      </c>
      <c r="E31" s="167" t="n">
        <v>3335.6701</v>
      </c>
      <c r="F31" s="167" t="n">
        <v>3119.6863</v>
      </c>
      <c r="G31" s="167" t="n">
        <v>1229.0716</v>
      </c>
      <c r="H31" s="167" t="n">
        <v>3601.9469</v>
      </c>
      <c r="I31" s="167" t="n">
        <v>1754.3344</v>
      </c>
      <c r="J31" s="167" t="n">
        <v>3813.1411</v>
      </c>
    </row>
    <row r="32" customFormat="false" ht="11.1" hidden="true" customHeight="true" outlineLevel="0" collapsed="false">
      <c r="A32" s="100"/>
      <c r="B32" s="101" t="s">
        <v>275</v>
      </c>
      <c r="C32" s="167" t="n">
        <v>14255.7482</v>
      </c>
      <c r="D32" s="167" t="n">
        <v>466.0796</v>
      </c>
      <c r="E32" s="167" t="n">
        <v>3300.8804</v>
      </c>
      <c r="F32" s="167" t="n">
        <v>3089.4785</v>
      </c>
      <c r="G32" s="167" t="n">
        <v>1282.9721</v>
      </c>
      <c r="H32" s="167" t="n">
        <v>3594.4523</v>
      </c>
      <c r="I32" s="167" t="n">
        <v>1760.8113</v>
      </c>
      <c r="J32" s="167" t="n">
        <v>3856.8228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3.8834</v>
      </c>
      <c r="D33" s="167" t="n">
        <v>466.8147</v>
      </c>
      <c r="E33" s="167" t="n">
        <v>3275.6073</v>
      </c>
      <c r="F33" s="167" t="n">
        <v>3066.7198</v>
      </c>
      <c r="G33" s="167" t="n">
        <v>1289.221</v>
      </c>
      <c r="H33" s="167" t="n">
        <v>3590.1675</v>
      </c>
      <c r="I33" s="167" t="n">
        <v>1773.6731</v>
      </c>
      <c r="J33" s="167" t="n">
        <v>3858.836</v>
      </c>
    </row>
    <row r="34" customFormat="false" ht="11.1" hidden="true" customHeight="true" outlineLevel="0" collapsed="false">
      <c r="A34" s="100"/>
      <c r="B34" s="101" t="s">
        <v>277</v>
      </c>
      <c r="C34" s="167" t="n">
        <v>14201.2766</v>
      </c>
      <c r="D34" s="167" t="n">
        <v>464.7457</v>
      </c>
      <c r="E34" s="167" t="n">
        <v>3253.4411</v>
      </c>
      <c r="F34" s="167" t="n">
        <v>3047.7336</v>
      </c>
      <c r="G34" s="167" t="n">
        <v>1274.5407</v>
      </c>
      <c r="H34" s="167" t="n">
        <v>3587.7623</v>
      </c>
      <c r="I34" s="167" t="n">
        <v>1784.6524</v>
      </c>
      <c r="J34" s="167" t="n">
        <v>3849.378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24.2711</v>
      </c>
      <c r="D35" s="167" t="n">
        <v>455.3344</v>
      </c>
      <c r="E35" s="167" t="n">
        <v>3240.9001</v>
      </c>
      <c r="F35" s="167" t="n">
        <v>3039.9859</v>
      </c>
      <c r="G35" s="167" t="n">
        <v>1202.9287</v>
      </c>
      <c r="H35" s="167" t="n">
        <v>3570.6354</v>
      </c>
      <c r="I35" s="167" t="n">
        <v>1791.0913</v>
      </c>
      <c r="J35" s="167" t="n">
        <v>3838.598</v>
      </c>
    </row>
    <row r="36" customFormat="false" ht="11.1" hidden="true" customHeight="true" outlineLevel="0" collapsed="false">
      <c r="A36" s="100"/>
      <c r="B36" s="101" t="s">
        <v>275</v>
      </c>
      <c r="C36" s="167" t="n">
        <v>14142.7112</v>
      </c>
      <c r="D36" s="167" t="n">
        <v>460.3289</v>
      </c>
      <c r="E36" s="167" t="n">
        <v>3241.1595</v>
      </c>
      <c r="F36" s="167" t="n">
        <v>3042.372</v>
      </c>
      <c r="G36" s="167" t="n">
        <v>1250.3534</v>
      </c>
      <c r="H36" s="167" t="n">
        <v>3561.4717</v>
      </c>
      <c r="I36" s="167" t="n">
        <v>1798.5973</v>
      </c>
      <c r="J36" s="167" t="n">
        <v>3839.5595</v>
      </c>
    </row>
    <row r="37" customFormat="false" ht="11.1" hidden="true" customHeight="true" outlineLevel="0" collapsed="false">
      <c r="A37" s="100"/>
      <c r="B37" s="101" t="s">
        <v>276</v>
      </c>
      <c r="C37" s="167" t="n">
        <v>14154.8059</v>
      </c>
      <c r="D37" s="167" t="n">
        <v>457.184</v>
      </c>
      <c r="E37" s="167" t="n">
        <v>3240.5221</v>
      </c>
      <c r="F37" s="167" t="n">
        <v>3045.0176</v>
      </c>
      <c r="G37" s="167" t="n">
        <v>1240.4106</v>
      </c>
      <c r="H37" s="167" t="n">
        <v>3565.1656</v>
      </c>
      <c r="I37" s="167" t="n">
        <v>1824.9386</v>
      </c>
      <c r="J37" s="167" t="n">
        <v>3838.5273</v>
      </c>
    </row>
    <row r="38" customFormat="false" ht="11.1" hidden="true" customHeight="true" outlineLevel="0" collapsed="false">
      <c r="A38" s="100"/>
      <c r="B38" s="101" t="s">
        <v>277</v>
      </c>
      <c r="C38" s="167" t="n">
        <v>14173.8959</v>
      </c>
      <c r="D38" s="167" t="n">
        <v>457.3938</v>
      </c>
      <c r="E38" s="167" t="n">
        <v>3240.5408</v>
      </c>
      <c r="F38" s="167" t="n">
        <v>3045.8836</v>
      </c>
      <c r="G38" s="167" t="n">
        <v>1240.0481</v>
      </c>
      <c r="H38" s="167" t="n">
        <v>3564.9978</v>
      </c>
      <c r="I38" s="167" t="n">
        <v>1846.5686</v>
      </c>
      <c r="J38" s="167" t="n">
        <v>3831.924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07.7552</v>
      </c>
      <c r="D39" s="167" t="n">
        <v>455.6478</v>
      </c>
      <c r="E39" s="167" t="n">
        <v>3249.6907</v>
      </c>
      <c r="F39" s="167" t="n">
        <v>3056.0553</v>
      </c>
      <c r="G39" s="167" t="n">
        <v>1220.9497</v>
      </c>
      <c r="H39" s="167" t="n">
        <v>3561.4689</v>
      </c>
      <c r="I39" s="167" t="n">
        <v>1868.021</v>
      </c>
      <c r="J39" s="167" t="n">
        <v>3832.1652</v>
      </c>
    </row>
    <row r="40" customFormat="false" ht="11.1" hidden="true" customHeight="true" outlineLevel="0" collapsed="false">
      <c r="A40" s="100"/>
      <c r="B40" s="101" t="s">
        <v>275</v>
      </c>
      <c r="C40" s="167" t="n">
        <v>14196.5317</v>
      </c>
      <c r="D40" s="167" t="n">
        <v>452.1457</v>
      </c>
      <c r="E40" s="167" t="n">
        <v>3247.1405</v>
      </c>
      <c r="F40" s="167" t="n">
        <v>3057.6194</v>
      </c>
      <c r="G40" s="167" t="n">
        <v>1192.6005</v>
      </c>
      <c r="H40" s="167" t="n">
        <v>3581.0016</v>
      </c>
      <c r="I40" s="167" t="n">
        <v>1891.9851</v>
      </c>
      <c r="J40" s="167" t="n">
        <v>3838.353</v>
      </c>
    </row>
    <row r="41" customFormat="false" ht="11.1" hidden="true" customHeight="true" outlineLevel="0" collapsed="false">
      <c r="A41" s="100"/>
      <c r="B41" s="101" t="s">
        <v>276</v>
      </c>
      <c r="C41" s="167" t="n">
        <v>14236.2267</v>
      </c>
      <c r="D41" s="167" t="n">
        <v>457.4292</v>
      </c>
      <c r="E41" s="167" t="n">
        <v>3231.6355</v>
      </c>
      <c r="F41" s="167" t="n">
        <v>3044.7213</v>
      </c>
      <c r="G41" s="167" t="n">
        <v>1192.953</v>
      </c>
      <c r="H41" s="167" t="n">
        <v>3578.6047</v>
      </c>
      <c r="I41" s="167" t="n">
        <v>1920.859</v>
      </c>
      <c r="J41" s="167" t="n">
        <v>3864.1283</v>
      </c>
    </row>
    <row r="42" customFormat="false" ht="11.1" hidden="true" customHeight="true" outlineLevel="0" collapsed="false">
      <c r="A42" s="100"/>
      <c r="B42" s="101" t="s">
        <v>277</v>
      </c>
      <c r="C42" s="167" t="n">
        <v>14259.4297</v>
      </c>
      <c r="D42" s="167" t="n">
        <v>453.0781</v>
      </c>
      <c r="E42" s="167" t="n">
        <v>3227.7615</v>
      </c>
      <c r="F42" s="167" t="n">
        <v>3042.106</v>
      </c>
      <c r="G42" s="167" t="n">
        <v>1181.8324</v>
      </c>
      <c r="H42" s="167" t="n">
        <v>3575.8504</v>
      </c>
      <c r="I42" s="167" t="n">
        <v>1945.0881</v>
      </c>
      <c r="J42" s="167" t="n">
        <v>3882.639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72.299</v>
      </c>
      <c r="D43" s="167" t="n">
        <v>455.0879</v>
      </c>
      <c r="E43" s="167" t="n">
        <v>3200.4028</v>
      </c>
      <c r="F43" s="167" t="n">
        <v>3019.1251</v>
      </c>
      <c r="G43" s="167" t="n">
        <v>1184.545</v>
      </c>
      <c r="H43" s="167" t="n">
        <v>3574.1069</v>
      </c>
      <c r="I43" s="167" t="n">
        <v>1958.326</v>
      </c>
      <c r="J43" s="167" t="n">
        <v>3883.8721</v>
      </c>
    </row>
    <row r="44" customFormat="false" ht="11.1" hidden="true" customHeight="true" outlineLevel="0" collapsed="false">
      <c r="A44" s="100"/>
      <c r="B44" s="101" t="s">
        <v>275</v>
      </c>
      <c r="C44" s="167" t="n">
        <v>14232.6067</v>
      </c>
      <c r="D44" s="167" t="n">
        <v>449.0059</v>
      </c>
      <c r="E44" s="167" t="n">
        <v>3157.5087</v>
      </c>
      <c r="F44" s="167" t="n">
        <v>2981.1581</v>
      </c>
      <c r="G44" s="167" t="n">
        <v>1187.3565</v>
      </c>
      <c r="H44" s="167" t="n">
        <v>3574.1528</v>
      </c>
      <c r="I44" s="167" t="n">
        <v>1988.1753</v>
      </c>
      <c r="J44" s="167" t="n">
        <v>3876.6649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5.8624</v>
      </c>
      <c r="D45" s="167" t="n">
        <v>449.2992</v>
      </c>
      <c r="E45" s="167" t="n">
        <v>3164.5766</v>
      </c>
      <c r="F45" s="167" t="n">
        <v>2986.9372</v>
      </c>
      <c r="G45" s="167" t="n">
        <v>1183.7303</v>
      </c>
      <c r="H45" s="167" t="n">
        <v>3592.4059</v>
      </c>
      <c r="I45" s="167" t="n">
        <v>2019.3466</v>
      </c>
      <c r="J45" s="167" t="n">
        <v>3884.2029</v>
      </c>
    </row>
    <row r="46" customFormat="false" ht="11.1" hidden="true" customHeight="true" outlineLevel="0" collapsed="false">
      <c r="A46" s="100"/>
      <c r="B46" s="101" t="s">
        <v>277</v>
      </c>
      <c r="C46" s="167" t="n">
        <v>14348.6376</v>
      </c>
      <c r="D46" s="167" t="n">
        <v>449.0546</v>
      </c>
      <c r="E46" s="167" t="n">
        <v>3174.2893</v>
      </c>
      <c r="F46" s="167" t="n">
        <v>2997.1774</v>
      </c>
      <c r="G46" s="167" t="n">
        <v>1182.8326</v>
      </c>
      <c r="H46" s="167" t="n">
        <v>3604.9559</v>
      </c>
      <c r="I46" s="167" t="n">
        <v>2049.4385</v>
      </c>
      <c r="J46" s="167" t="n">
        <v>3892.39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426.078</v>
      </c>
      <c r="D47" s="167" t="n">
        <v>449.2063</v>
      </c>
      <c r="E47" s="167" t="n">
        <v>3176.8876</v>
      </c>
      <c r="F47" s="167" t="n">
        <v>3004.568</v>
      </c>
      <c r="G47" s="167" t="n">
        <v>1176.3866</v>
      </c>
      <c r="H47" s="167" t="n">
        <v>3630.2784</v>
      </c>
      <c r="I47" s="167" t="n">
        <v>2083.0812</v>
      </c>
      <c r="J47" s="167" t="n">
        <v>3904.715</v>
      </c>
    </row>
    <row r="48" customFormat="false" ht="11.1" hidden="true" customHeight="true" outlineLevel="0" collapsed="false">
      <c r="A48" s="100"/>
      <c r="B48" s="101" t="s">
        <v>275</v>
      </c>
      <c r="C48" s="167" t="n">
        <v>14450.7825</v>
      </c>
      <c r="D48" s="167" t="n">
        <v>445.5574</v>
      </c>
      <c r="E48" s="167" t="n">
        <v>3183.1363</v>
      </c>
      <c r="F48" s="167" t="n">
        <v>3015.3585</v>
      </c>
      <c r="G48" s="167" t="n">
        <v>1150.0173</v>
      </c>
      <c r="H48" s="167" t="n">
        <v>3639.5936</v>
      </c>
      <c r="I48" s="167" t="n">
        <v>2111.3604</v>
      </c>
      <c r="J48" s="167" t="n">
        <v>3913.7062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5.758</v>
      </c>
      <c r="D49" s="167" t="n">
        <v>441.8957</v>
      </c>
      <c r="E49" s="167" t="n">
        <v>3179.0284</v>
      </c>
      <c r="F49" s="167" t="n">
        <v>3015.3542</v>
      </c>
      <c r="G49" s="167" t="n">
        <v>1124.1548</v>
      </c>
      <c r="H49" s="167" t="n">
        <v>3638.6607</v>
      </c>
      <c r="I49" s="167" t="n">
        <v>2132.2254</v>
      </c>
      <c r="J49" s="167" t="n">
        <v>3898.1197</v>
      </c>
    </row>
    <row r="50" customFormat="false" ht="11.1" hidden="true" customHeight="true" outlineLevel="0" collapsed="false">
      <c r="A50" s="100"/>
      <c r="B50" s="101" t="s">
        <v>277</v>
      </c>
      <c r="C50" s="167" t="n">
        <v>14421.1317</v>
      </c>
      <c r="D50" s="167" t="n">
        <v>440.9151</v>
      </c>
      <c r="E50" s="167" t="n">
        <v>3181.3802</v>
      </c>
      <c r="F50" s="167" t="n">
        <v>3021.0469</v>
      </c>
      <c r="G50" s="167" t="n">
        <v>1111.5625</v>
      </c>
      <c r="H50" s="167" t="n">
        <v>3643.2236</v>
      </c>
      <c r="I50" s="167" t="n">
        <v>2149.811</v>
      </c>
      <c r="J50" s="167" t="n">
        <v>3900.2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84.2967</v>
      </c>
      <c r="D51" s="167" t="n">
        <v>433.9703</v>
      </c>
      <c r="E51" s="167" t="n">
        <v>3175.3953</v>
      </c>
      <c r="F51" s="167" t="n">
        <v>3017.1236</v>
      </c>
      <c r="G51" s="167" t="n">
        <v>1089.5564</v>
      </c>
      <c r="H51" s="167" t="n">
        <v>3621.0031</v>
      </c>
      <c r="I51" s="167" t="n">
        <v>2165.3716</v>
      </c>
      <c r="J51" s="167" t="n">
        <v>3895.5213</v>
      </c>
    </row>
    <row r="52" customFormat="false" ht="11.1" hidden="true" customHeight="true" outlineLevel="0" collapsed="false">
      <c r="A52" s="100"/>
      <c r="B52" s="101" t="s">
        <v>275</v>
      </c>
      <c r="C52" s="167" t="n">
        <v>14387.2819</v>
      </c>
      <c r="D52" s="167" t="n">
        <v>432.4694</v>
      </c>
      <c r="E52" s="167" t="n">
        <v>3162.3059</v>
      </c>
      <c r="F52" s="167" t="n">
        <v>3006.96</v>
      </c>
      <c r="G52" s="167" t="n">
        <v>1064.4657</v>
      </c>
      <c r="H52" s="167" t="n">
        <v>3629.3574</v>
      </c>
      <c r="I52" s="167" t="n">
        <v>2182.6538</v>
      </c>
      <c r="J52" s="167" t="n">
        <v>3909.0231</v>
      </c>
    </row>
    <row r="53" customFormat="false" ht="11.1" hidden="true" customHeight="true" outlineLevel="0" collapsed="false">
      <c r="A53" s="100"/>
      <c r="B53" s="101" t="s">
        <v>276</v>
      </c>
      <c r="C53" s="167" t="n">
        <v>14351.4809</v>
      </c>
      <c r="D53" s="167" t="n">
        <v>430.5228</v>
      </c>
      <c r="E53" s="167" t="n">
        <v>3139.9015</v>
      </c>
      <c r="F53" s="167" t="n">
        <v>2985.9399</v>
      </c>
      <c r="G53" s="167" t="n">
        <v>1050.896</v>
      </c>
      <c r="H53" s="167" t="n">
        <v>3628.0217</v>
      </c>
      <c r="I53" s="167" t="n">
        <v>2187.7257</v>
      </c>
      <c r="J53" s="167" t="n">
        <v>3917.5909</v>
      </c>
    </row>
    <row r="54" customFormat="false" ht="11.1" hidden="true" customHeight="true" outlineLevel="0" collapsed="false">
      <c r="A54" s="100"/>
      <c r="B54" s="101" t="s">
        <v>277</v>
      </c>
      <c r="C54" s="167" t="n">
        <v>14314.9407</v>
      </c>
      <c r="D54" s="167" t="n">
        <v>429.0239</v>
      </c>
      <c r="E54" s="167" t="n">
        <v>3110.922</v>
      </c>
      <c r="F54" s="167" t="n">
        <v>2958.1612</v>
      </c>
      <c r="G54" s="167" t="n">
        <v>1038.9824</v>
      </c>
      <c r="H54" s="167" t="n">
        <v>3622.2288</v>
      </c>
      <c r="I54" s="167" t="n">
        <v>2190.1316</v>
      </c>
      <c r="J54" s="167" t="n">
        <v>3927.138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08.2665</v>
      </c>
      <c r="D55" s="167" t="n">
        <v>415.5668</v>
      </c>
      <c r="E55" s="167" t="n">
        <v>3082.5626</v>
      </c>
      <c r="F55" s="167" t="n">
        <v>2929.4123</v>
      </c>
      <c r="G55" s="167" t="n">
        <v>1013.1919</v>
      </c>
      <c r="H55" s="167" t="n">
        <v>3581.384</v>
      </c>
      <c r="I55" s="167" t="n">
        <v>2194.1903</v>
      </c>
      <c r="J55" s="167" t="n">
        <v>3920.8047</v>
      </c>
    </row>
    <row r="56" customFormat="false" ht="11.1" hidden="true" customHeight="true" outlineLevel="0" collapsed="false">
      <c r="A56" s="100"/>
      <c r="B56" s="101" t="s">
        <v>275</v>
      </c>
      <c r="C56" s="167" t="n">
        <v>14186.0803</v>
      </c>
      <c r="D56" s="167" t="n">
        <v>413.2319</v>
      </c>
      <c r="E56" s="167" t="n">
        <v>3071.0218</v>
      </c>
      <c r="F56" s="167" t="n">
        <v>2919.1602</v>
      </c>
      <c r="G56" s="167" t="n">
        <v>999.0889</v>
      </c>
      <c r="H56" s="167" t="n">
        <v>3572.1537</v>
      </c>
      <c r="I56" s="167" t="n">
        <v>2200.3309</v>
      </c>
      <c r="J56" s="167" t="n">
        <v>3932.8186</v>
      </c>
    </row>
    <row r="57" customFormat="false" ht="11.1" hidden="true" customHeight="true" outlineLevel="0" collapsed="false">
      <c r="A57" s="100"/>
      <c r="B57" s="101" t="s">
        <v>276</v>
      </c>
      <c r="C57" s="167" t="n">
        <v>14147.6597</v>
      </c>
      <c r="D57" s="167" t="n">
        <v>409.4681</v>
      </c>
      <c r="E57" s="167" t="n">
        <v>3050.6878</v>
      </c>
      <c r="F57" s="167" t="n">
        <v>2897.8218</v>
      </c>
      <c r="G57" s="167" t="n">
        <v>980.1381</v>
      </c>
      <c r="H57" s="167" t="n">
        <v>3555.0403</v>
      </c>
      <c r="I57" s="167" t="n">
        <v>2201.8142</v>
      </c>
      <c r="J57" s="167" t="n">
        <v>3952.3115</v>
      </c>
    </row>
    <row r="58" customFormat="false" ht="11.1" hidden="true" customHeight="true" outlineLevel="0" collapsed="false">
      <c r="A58" s="100"/>
      <c r="B58" s="101" t="s">
        <v>277</v>
      </c>
      <c r="C58" s="167" t="n">
        <v>14063.7389</v>
      </c>
      <c r="D58" s="167" t="n">
        <v>406.067</v>
      </c>
      <c r="E58" s="167" t="n">
        <v>3018.5542</v>
      </c>
      <c r="F58" s="167" t="n">
        <v>2866.9191</v>
      </c>
      <c r="G58" s="167" t="n">
        <v>965.3653</v>
      </c>
      <c r="H58" s="167" t="n">
        <v>3522.0965</v>
      </c>
      <c r="I58" s="167" t="n">
        <v>2198.8774</v>
      </c>
      <c r="J58" s="167" t="n">
        <v>3952.17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3991.576</v>
      </c>
      <c r="D59" s="167" t="n">
        <v>400.5723</v>
      </c>
      <c r="E59" s="167" t="n">
        <v>2992.5468</v>
      </c>
      <c r="F59" s="167" t="n">
        <v>2842.8239</v>
      </c>
      <c r="G59" s="167" t="n">
        <v>942.0267</v>
      </c>
      <c r="H59" s="167" t="n">
        <v>3500.8286</v>
      </c>
      <c r="I59" s="167" t="n">
        <v>2202.6009</v>
      </c>
      <c r="J59" s="167" t="n">
        <v>3949.95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20.729</v>
      </c>
      <c r="D60" s="167" t="n">
        <v>396.1509</v>
      </c>
      <c r="E60" s="167" t="n">
        <v>2967.1809</v>
      </c>
      <c r="F60" s="167" t="n">
        <v>2817.5422</v>
      </c>
      <c r="G60" s="167" t="n">
        <v>942.2607</v>
      </c>
      <c r="H60" s="167" t="n">
        <v>3477.7433</v>
      </c>
      <c r="I60" s="167" t="n">
        <v>2198.8714</v>
      </c>
      <c r="J60" s="167" t="n">
        <v>3949.08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0.4848</v>
      </c>
      <c r="D61" s="167" t="n">
        <v>393.0928</v>
      </c>
      <c r="E61" s="167" t="n">
        <v>2964.402</v>
      </c>
      <c r="F61" s="167" t="n">
        <v>2816.4586</v>
      </c>
      <c r="G61" s="167" t="n">
        <v>937.0021</v>
      </c>
      <c r="H61" s="167" t="n">
        <v>3481.9818</v>
      </c>
      <c r="I61" s="167" t="n">
        <v>2216.7461</v>
      </c>
      <c r="J61" s="167" t="n">
        <v>3954.78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24.1008</v>
      </c>
      <c r="D62" s="167" t="n">
        <v>390.6953</v>
      </c>
      <c r="E62" s="167" t="n">
        <v>2950.2698</v>
      </c>
      <c r="F62" s="167" t="n">
        <v>2803.614</v>
      </c>
      <c r="G62" s="167" t="n">
        <v>928.279</v>
      </c>
      <c r="H62" s="167" t="n">
        <v>3468.8206</v>
      </c>
      <c r="I62" s="167" t="n">
        <v>2223.5007</v>
      </c>
      <c r="J62" s="167" t="n">
        <v>3959.58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78.3513</v>
      </c>
      <c r="D63" s="167" t="n">
        <v>390.6264</v>
      </c>
      <c r="E63" s="167" t="n">
        <v>2949.4322</v>
      </c>
      <c r="F63" s="167" t="n">
        <v>2800.8282</v>
      </c>
      <c r="G63" s="167" t="n">
        <v>922.1982</v>
      </c>
      <c r="H63" s="167" t="n">
        <v>3488.1157</v>
      </c>
      <c r="I63" s="167" t="n">
        <v>2227.1784</v>
      </c>
      <c r="J63" s="167" t="n">
        <v>3999.8135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07.3431</v>
      </c>
      <c r="D64" s="167" t="n">
        <v>385.5847</v>
      </c>
      <c r="E64" s="167" t="n">
        <v>2929.3857</v>
      </c>
      <c r="F64" s="167" t="n">
        <v>2781.2408</v>
      </c>
      <c r="G64" s="167" t="n">
        <v>906.5914</v>
      </c>
      <c r="H64" s="167" t="n">
        <v>3479.4816</v>
      </c>
      <c r="I64" s="167" t="n">
        <v>2228.5576</v>
      </c>
      <c r="J64" s="167" t="n">
        <v>3987.691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66.0397</v>
      </c>
      <c r="D65" s="167" t="n">
        <v>385.2944</v>
      </c>
      <c r="E65" s="167" t="n">
        <v>2932.7016</v>
      </c>
      <c r="F65" s="167" t="n">
        <v>2784.7826</v>
      </c>
      <c r="G65" s="167" t="n">
        <v>902.9164</v>
      </c>
      <c r="H65" s="167" t="n">
        <v>3494.2145</v>
      </c>
      <c r="I65" s="167" t="n">
        <v>2249.2026</v>
      </c>
      <c r="J65" s="167" t="n">
        <v>4002.881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59.0776</v>
      </c>
      <c r="D66" s="167" t="n">
        <v>383.4027</v>
      </c>
      <c r="E66" s="167" t="n">
        <v>2920.2433</v>
      </c>
      <c r="F66" s="167" t="n">
        <v>2772.3806</v>
      </c>
      <c r="G66" s="167" t="n">
        <v>901.8381</v>
      </c>
      <c r="H66" s="167" t="n">
        <v>3485.267</v>
      </c>
      <c r="I66" s="167" t="n">
        <v>2255.2263</v>
      </c>
      <c r="J66" s="167" t="n">
        <v>4005.460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898.9831</v>
      </c>
      <c r="D67" s="167" t="n">
        <v>379.9889</v>
      </c>
      <c r="E67" s="167" t="n">
        <v>2895.6916</v>
      </c>
      <c r="F67" s="167" t="n">
        <v>2751.1295</v>
      </c>
      <c r="G67" s="167" t="n">
        <v>879.8491</v>
      </c>
      <c r="H67" s="167" t="n">
        <v>3482.5057</v>
      </c>
      <c r="I67" s="167" t="n">
        <v>2259.2472</v>
      </c>
      <c r="J67" s="167" t="n">
        <v>4005.1224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73.9777</v>
      </c>
      <c r="D68" s="167" t="n">
        <v>378.8374</v>
      </c>
      <c r="E68" s="167" t="n">
        <v>2888.158</v>
      </c>
      <c r="F68" s="167" t="n">
        <v>2743.1969</v>
      </c>
      <c r="G68" s="167" t="n">
        <v>885.0455</v>
      </c>
      <c r="H68" s="167" t="n">
        <v>3471.3684</v>
      </c>
      <c r="I68" s="167" t="n">
        <v>2256.3322</v>
      </c>
      <c r="J68" s="167" t="n">
        <v>4004.9977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94.4055</v>
      </c>
      <c r="D69" s="167" t="n">
        <v>376.9122</v>
      </c>
      <c r="E69" s="167" t="n">
        <v>2873.4768</v>
      </c>
      <c r="F69" s="167" t="n">
        <v>2729.5506</v>
      </c>
      <c r="G69" s="167" t="n">
        <v>885.586</v>
      </c>
      <c r="H69" s="167" t="n">
        <v>3469.527</v>
      </c>
      <c r="I69" s="167" t="n">
        <v>2265.933</v>
      </c>
      <c r="J69" s="167" t="n">
        <v>4023.0688</v>
      </c>
    </row>
    <row r="70" customFormat="false" ht="11.1" hidden="false" customHeight="true" outlineLevel="0" collapsed="false">
      <c r="A70" s="100"/>
      <c r="B70" s="101" t="s">
        <v>277</v>
      </c>
      <c r="C70" s="167" t="n">
        <v>13971.5295</v>
      </c>
      <c r="D70" s="167" t="n">
        <v>374.5738</v>
      </c>
      <c r="E70" s="167" t="n">
        <v>2878.9261</v>
      </c>
      <c r="F70" s="167" t="n">
        <v>2733.6223</v>
      </c>
      <c r="G70" s="167" t="n">
        <v>896.7281</v>
      </c>
      <c r="H70" s="167" t="n">
        <v>3480.3505</v>
      </c>
      <c r="I70" s="167" t="n">
        <v>2290.895</v>
      </c>
      <c r="J70" s="167" t="n">
        <v>4038.01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36.7391</v>
      </c>
      <c r="D71" s="167" t="n">
        <v>362.7409</v>
      </c>
      <c r="E71" s="167" t="n">
        <v>2845.0494</v>
      </c>
      <c r="F71" s="167" t="n">
        <v>2703.1504</v>
      </c>
      <c r="G71" s="167" t="n">
        <v>859.919</v>
      </c>
      <c r="H71" s="167" t="n">
        <v>3452.1553</v>
      </c>
      <c r="I71" s="167" t="n">
        <v>2302.3895</v>
      </c>
      <c r="J71" s="167" t="n">
        <v>4018.9744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87.0231</v>
      </c>
      <c r="D72" s="167" t="n">
        <v>363.4246</v>
      </c>
      <c r="E72" s="167" t="n">
        <v>2861.8954</v>
      </c>
      <c r="F72" s="167" t="n">
        <v>2720.4488</v>
      </c>
      <c r="G72" s="167" t="n">
        <v>911.1454</v>
      </c>
      <c r="H72" s="167" t="n">
        <v>3474.6817</v>
      </c>
      <c r="I72" s="167" t="n">
        <v>2342.4674</v>
      </c>
      <c r="J72" s="167" t="n">
        <v>4041.3047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46.194</v>
      </c>
      <c r="D73" s="167" t="n">
        <v>361.876</v>
      </c>
      <c r="E73" s="167" t="n">
        <v>2861.4462</v>
      </c>
      <c r="F73" s="167" t="n">
        <v>2720.8397</v>
      </c>
      <c r="G73" s="167" t="n">
        <v>922.2243</v>
      </c>
      <c r="H73" s="167" t="n">
        <v>3479.7948</v>
      </c>
      <c r="I73" s="167" t="n">
        <v>2377.646</v>
      </c>
      <c r="J73" s="167" t="n">
        <v>4044.30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49.7351</v>
      </c>
      <c r="D74" s="167" t="n">
        <v>364.381</v>
      </c>
      <c r="E74" s="167" t="n">
        <v>2882.9208</v>
      </c>
      <c r="F74" s="167" t="n">
        <v>2743.308</v>
      </c>
      <c r="G74" s="167" t="n">
        <v>920.0973</v>
      </c>
      <c r="H74" s="167" t="n">
        <v>3501.8325</v>
      </c>
      <c r="I74" s="167" t="n">
        <v>2406.4434</v>
      </c>
      <c r="J74" s="167" t="n">
        <v>4061.99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227.0142</v>
      </c>
      <c r="D75" s="167" t="n">
        <v>371.3882</v>
      </c>
      <c r="E75" s="167" t="n">
        <v>2892.7632</v>
      </c>
      <c r="F75" s="167" t="n">
        <v>2752.8251</v>
      </c>
      <c r="G75" s="167" t="n">
        <v>938.8151</v>
      </c>
      <c r="H75" s="167" t="n">
        <v>3525.3437</v>
      </c>
      <c r="I75" s="167" t="n">
        <v>2424.0662</v>
      </c>
      <c r="J75" s="167" t="n">
        <v>4078.0541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60.2504</v>
      </c>
      <c r="D76" s="167" t="n">
        <v>373.4302</v>
      </c>
      <c r="E76" s="167" t="n">
        <v>2896.5713</v>
      </c>
      <c r="F76" s="167" t="n">
        <v>2756.9293</v>
      </c>
      <c r="G76" s="167" t="n">
        <v>929.2524</v>
      </c>
      <c r="H76" s="167" t="n">
        <v>3536.1287</v>
      </c>
      <c r="I76" s="167" t="n">
        <v>2444.3392</v>
      </c>
      <c r="J76" s="167" t="n">
        <v>4081.2973</v>
      </c>
    </row>
    <row r="77" customFormat="false" ht="11.1" hidden="false" customHeight="true" outlineLevel="0" collapsed="false">
      <c r="A77" s="100"/>
      <c r="B77" s="101" t="s">
        <v>276</v>
      </c>
      <c r="C77" s="167" t="n">
        <v>14286.4166</v>
      </c>
      <c r="D77" s="167" t="n">
        <v>373.6251</v>
      </c>
      <c r="E77" s="167" t="n">
        <v>2898.3879</v>
      </c>
      <c r="F77" s="167" t="n">
        <v>2759.5168</v>
      </c>
      <c r="G77" s="167" t="n">
        <v>920.7113</v>
      </c>
      <c r="H77" s="167" t="n">
        <v>3552.2103</v>
      </c>
      <c r="I77" s="167" t="n">
        <v>2458.5855</v>
      </c>
      <c r="J77" s="167" t="n">
        <v>4083.3933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49.5375</v>
      </c>
      <c r="D78" s="167" t="n">
        <v>376.0663</v>
      </c>
      <c r="E78" s="167" t="n">
        <v>2912.6335</v>
      </c>
      <c r="F78" s="167" t="n">
        <v>2774.2795</v>
      </c>
      <c r="G78" s="167" t="n">
        <v>913.6604</v>
      </c>
      <c r="H78" s="167" t="n">
        <v>3566.8574</v>
      </c>
      <c r="I78" s="167" t="n">
        <v>2484.4445</v>
      </c>
      <c r="J78" s="167" t="n">
        <v>4088.942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64.5964</v>
      </c>
      <c r="D79" s="167" t="n">
        <v>379.2999</v>
      </c>
      <c r="E79" s="167" t="n">
        <v>2944.3236</v>
      </c>
      <c r="F79" s="167" t="n">
        <v>2806.3447</v>
      </c>
      <c r="G79" s="167" t="n">
        <v>930.9265</v>
      </c>
      <c r="H79" s="167" t="n">
        <v>3583.8765</v>
      </c>
      <c r="I79" s="167" t="n">
        <v>2515.6369</v>
      </c>
      <c r="J79" s="167" t="n">
        <v>4115.2747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81.9299</v>
      </c>
      <c r="D80" s="167" t="n">
        <v>376.4048</v>
      </c>
      <c r="E80" s="167" t="n">
        <v>2953.2363</v>
      </c>
      <c r="F80" s="167" t="n">
        <v>2815.7351</v>
      </c>
      <c r="G80" s="167" t="n">
        <v>922.5846</v>
      </c>
      <c r="H80" s="167" t="n">
        <v>3578.3549</v>
      </c>
      <c r="I80" s="167" t="n">
        <v>2533.7029</v>
      </c>
      <c r="J80" s="167" t="n">
        <v>4121.596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67.414</v>
      </c>
      <c r="D81" s="167" t="n">
        <v>376.0462</v>
      </c>
      <c r="E81" s="167" t="n">
        <v>2934.3527</v>
      </c>
      <c r="F81" s="167" t="n">
        <v>2797.4209</v>
      </c>
      <c r="G81" s="167" t="n">
        <v>912.1283</v>
      </c>
      <c r="H81" s="167" t="n">
        <v>3569.6243</v>
      </c>
      <c r="I81" s="167" t="n">
        <v>2538.1383</v>
      </c>
      <c r="J81" s="167" t="n">
        <v>4135.5763</v>
      </c>
    </row>
    <row r="82" customFormat="false" ht="11.1" hidden="false" customHeight="true" outlineLevel="0" collapsed="false">
      <c r="A82" s="100"/>
      <c r="B82" s="101" t="s">
        <v>277</v>
      </c>
      <c r="C82" s="167" t="n">
        <v>14259.7385</v>
      </c>
      <c r="D82" s="167" t="n">
        <v>379.9329</v>
      </c>
      <c r="E82" s="167" t="n">
        <v>2761.303</v>
      </c>
      <c r="F82" s="167" t="n">
        <v>2626.3252</v>
      </c>
      <c r="G82" s="167" t="n">
        <v>906.0811</v>
      </c>
      <c r="H82" s="167" t="n">
        <v>3558.7825</v>
      </c>
      <c r="I82" s="167" t="n">
        <v>2516.8119</v>
      </c>
      <c r="J82" s="167" t="n">
        <v>4132.369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3987.292</v>
      </c>
      <c r="D83" s="167" t="n">
        <v>377.1608</v>
      </c>
      <c r="E83" s="167" t="n">
        <v>2621.7169</v>
      </c>
      <c r="F83" s="167" t="n">
        <v>2490.2832</v>
      </c>
      <c r="G83" s="167" t="n">
        <v>904.0153</v>
      </c>
      <c r="H83" s="167" t="n">
        <v>3500.3964</v>
      </c>
      <c r="I83" s="167" t="n">
        <v>2464.8223</v>
      </c>
      <c r="J83" s="167" t="n">
        <v>4121.417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3.03694093036289</v>
      </c>
      <c r="H103" s="104" t="n">
        <v>-0.255654507742804</v>
      </c>
      <c r="I103" s="104" t="n">
        <v>2.09459418439918</v>
      </c>
      <c r="J103" s="104" t="n">
        <v>-0.94890091054696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210102964640839</v>
      </c>
      <c r="H104" s="104" t="n">
        <v>-0.739357195647173</v>
      </c>
      <c r="I104" s="104" t="n">
        <v>0.169243536645382</v>
      </c>
      <c r="J104" s="104" t="n">
        <v>-0.097964397602339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00476160818976723</v>
      </c>
      <c r="H105" s="104" t="n">
        <v>0.492987630963015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70710113480004</v>
      </c>
      <c r="H106" s="104" t="n">
        <v>0.495625596308315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90334390137106</v>
      </c>
      <c r="H107" s="104" t="n">
        <v>-0.82701549325216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521658617930029</v>
      </c>
      <c r="H108" s="104" t="n">
        <v>-0.77762682887032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0450534632186</v>
      </c>
      <c r="H109" s="104" t="n">
        <v>-0.367731551565086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355960501316147</v>
      </c>
      <c r="H110" s="104" t="n">
        <v>0.28740114736514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90454370385255</v>
      </c>
      <c r="H111" s="104" t="n">
        <v>-0.243583503542482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1929120327127</v>
      </c>
      <c r="H112" s="104" t="n">
        <v>-0.280907483696311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222040423194</v>
      </c>
      <c r="H113" s="104" t="n">
        <v>-0.310270317229993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4079312987407</v>
      </c>
      <c r="H114" s="104" t="n">
        <v>0.795657122944377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1.06209242939272</v>
      </c>
      <c r="H115" s="104" t="n">
        <v>-0.5720980983960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27114042189859</v>
      </c>
      <c r="H116" s="104" t="n">
        <v>-0.125581466171326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1.00286550105857</v>
      </c>
      <c r="H117" s="104" t="n">
        <v>-0.526466072742409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50274432095583</v>
      </c>
      <c r="H118" s="104" t="n">
        <v>-0.439260180193983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620279643487308</v>
      </c>
      <c r="H119" s="104" t="n">
        <v>0.347242897573238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270119239059511</v>
      </c>
      <c r="H120" s="104" t="n">
        <v>0.178835254710762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5165545265304</v>
      </c>
      <c r="H121" s="104" t="n">
        <v>0.158273206776059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3641880066418</v>
      </c>
      <c r="H122" s="104" t="n">
        <v>-0.412770544571856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38546460596763</v>
      </c>
      <c r="H123" s="104" t="n">
        <v>-0.208070807484688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487064371859674</v>
      </c>
      <c r="H124" s="104" t="n">
        <v>-0.119205921859077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3869538271561</v>
      </c>
      <c r="H125" s="104" t="n">
        <v>-0.0669940887159157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61865148755156</v>
      </c>
      <c r="H126" s="104" t="n">
        <v>-0.477369975151362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94243648854666</v>
      </c>
      <c r="H127" s="104" t="n">
        <v>-0.256640596796871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95199181287458</v>
      </c>
      <c r="H128" s="104" t="n">
        <v>0.103718358902043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2241939886679</v>
      </c>
      <c r="H129" s="104" t="n">
        <v>-0.00470665373862289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54013380609993</v>
      </c>
      <c r="H130" s="104" t="n">
        <v>-0.0989874383653131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32189745408841</v>
      </c>
      <c r="H131" s="104" t="n">
        <v>0.548445053107159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295572574386682</v>
      </c>
      <c r="H132" s="104" t="n">
        <v>-0.0669337874632703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32190958067906</v>
      </c>
      <c r="H133" s="104" t="n">
        <v>-0.0769657514840958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229524930946212</v>
      </c>
      <c r="H134" s="104" t="n">
        <v>-0.0487576325899966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0.237348517785293</v>
      </c>
      <c r="H135" s="104" t="n">
        <v>0.00128423690964041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30540111584007</v>
      </c>
      <c r="H136" s="104" t="n">
        <v>0.51069724831013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758365313450469</v>
      </c>
      <c r="H137" s="104" t="n">
        <v>0.349348051120842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544962998145294</v>
      </c>
      <c r="H138" s="104" t="n">
        <v>0.702435777369701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24155052429194</v>
      </c>
      <c r="H139" s="104" t="n">
        <v>0.25659740035367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24887921251271</v>
      </c>
      <c r="H140" s="104" t="n">
        <v>-0.025631982647738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12015711715149</v>
      </c>
      <c r="H141" s="104" t="n">
        <v>0.125400535422273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7974472870396</v>
      </c>
      <c r="H142" s="104" t="n">
        <v>-0.6099131549323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30283627355132</v>
      </c>
      <c r="H143" s="104" t="n">
        <v>0.230717836170854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27478978420818</v>
      </c>
      <c r="H144" s="104" t="n">
        <v>-0.036802658233654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1336611805545</v>
      </c>
      <c r="H145" s="104" t="n">
        <v>-0.159671040556347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48228458922884</v>
      </c>
      <c r="H146" s="104" t="n">
        <v>-1.12761513022038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39193769709371</v>
      </c>
      <c r="H147" s="104" t="n">
        <v>-0.257729972546926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9680818193457</v>
      </c>
      <c r="H148" s="104" t="n">
        <v>-0.479077929933411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50721617698567</v>
      </c>
      <c r="H149" s="104" t="n">
        <v>-0.926678665217935</v>
      </c>
      <c r="I149" s="104" t="n">
        <v>-0.133380918335433</v>
      </c>
      <c r="J149" s="104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41759259422312</v>
      </c>
      <c r="H150" s="104" t="n">
        <v>-0.603842058274111</v>
      </c>
      <c r="I150" s="104" t="n">
        <v>0.169336407750606</v>
      </c>
      <c r="J150" s="104" t="n">
        <v>-0.056171628717365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0248400602658165</v>
      </c>
      <c r="H151" s="104" t="n">
        <v>-0.659423886105131</v>
      </c>
      <c r="I151" s="104" t="n">
        <v>-0.169322549536773</v>
      </c>
      <c r="J151" s="104" t="n">
        <v>-0.02186608240994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5808334147865</v>
      </c>
      <c r="H152" s="104" t="n">
        <v>0.121875010153857</v>
      </c>
      <c r="I152" s="104" t="n">
        <v>0.81290338307187</v>
      </c>
      <c r="J152" s="104" t="n">
        <v>0.14431681389639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30958425813557</v>
      </c>
      <c r="H153" s="104" t="n">
        <v>-0.37798014912083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0.655061678654818</v>
      </c>
      <c r="H154" s="104" t="n">
        <v>0.556243813819606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69234769705687</v>
      </c>
      <c r="H155" s="104" t="n">
        <v>-0.247529059887555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05364533570477</v>
      </c>
      <c r="H156" s="104" t="n">
        <v>0.423422270719868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119424123872378</v>
      </c>
      <c r="H157" s="104" t="n">
        <v>-0.256066134463126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43824251825245</v>
      </c>
      <c r="H158" s="104" t="n">
        <v>-0.0792277894347819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590601274695857</v>
      </c>
      <c r="H159" s="104" t="n">
        <v>-0.319807086030039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610703065548677</v>
      </c>
      <c r="H160" s="104" t="n">
        <v>-0.0530453638974251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1.25816126271192</v>
      </c>
      <c r="H161" s="104" t="n">
        <v>0.311958950024021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4.10482285544526</v>
      </c>
      <c r="H162" s="104" t="n">
        <v>-0.810125302034948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5.95711921704253</v>
      </c>
      <c r="H163" s="104" t="n">
        <v>0.65253147794364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21593106874052</v>
      </c>
      <c r="H164" s="104" t="n">
        <v>0.147153047140975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230638034586605</v>
      </c>
      <c r="H165" s="104" t="n">
        <v>0.63330458451172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03432832592813</v>
      </c>
      <c r="H166" s="104" t="n">
        <v>0.671397047117466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0185924789663</v>
      </c>
      <c r="H167" s="104" t="n">
        <v>0.305927617780938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919136716784379</v>
      </c>
      <c r="H168" s="104" t="n">
        <v>0.454779827442351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0.76581008618011</v>
      </c>
      <c r="H169" s="104" t="n">
        <v>0.412337636654001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01830024138411</v>
      </c>
      <c r="D170" s="104" t="n">
        <v>0.859848383117566</v>
      </c>
      <c r="E170" s="104" t="n">
        <v>1.08802223142732</v>
      </c>
      <c r="F170" s="104" t="n">
        <v>1.15580279492387</v>
      </c>
      <c r="G170" s="104" t="n">
        <v>1.88977217355595</v>
      </c>
      <c r="H170" s="104" t="n">
        <v>0.477145511900773</v>
      </c>
      <c r="I170" s="104" t="n">
        <v>1.25550802201457</v>
      </c>
      <c r="J170" s="104" t="n">
        <v>0.6439831168087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19833969235387</v>
      </c>
      <c r="D171" s="104" t="n">
        <v>-0.763274654172051</v>
      </c>
      <c r="E171" s="104" t="n">
        <v>0.302707895287057</v>
      </c>
      <c r="F171" s="104" t="n">
        <v>0.334613206994888</v>
      </c>
      <c r="G171" s="104" t="n">
        <v>-0.896085781208285</v>
      </c>
      <c r="H171" s="104" t="n">
        <v>-0.154067808977246</v>
      </c>
      <c r="I171" s="104" t="n">
        <v>0.718148155642012</v>
      </c>
      <c r="J171" s="104" t="n">
        <v>0.1536227946095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100234568874683</v>
      </c>
      <c r="D172" s="104" t="n">
        <v>-0.0952697733929</v>
      </c>
      <c r="E172" s="104" t="n">
        <v>-0.639420557034299</v>
      </c>
      <c r="F172" s="104" t="n">
        <v>-0.650423400979733</v>
      </c>
      <c r="G172" s="104" t="n">
        <v>-1.13337031639158</v>
      </c>
      <c r="H172" s="104" t="n">
        <v>-0.243983624989227</v>
      </c>
      <c r="I172" s="104" t="n">
        <v>0.175056041495637</v>
      </c>
      <c r="J172" s="104" t="n">
        <v>0.3391792311945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3547077591062</v>
      </c>
      <c r="D173" s="104" t="n">
        <v>1.03356981136893</v>
      </c>
      <c r="E173" s="104" t="n">
        <v>-5.89737218705851</v>
      </c>
      <c r="F173" s="104" t="n">
        <v>-6.11619438462049</v>
      </c>
      <c r="G173" s="104" t="n">
        <v>-0.662976907963511</v>
      </c>
      <c r="H173" s="104" t="n">
        <v>-0.303723840069111</v>
      </c>
      <c r="I173" s="104" t="n">
        <v>-0.840237901929925</v>
      </c>
      <c r="J173" s="104" t="n">
        <v>-0.0775393746211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9105995527197</v>
      </c>
      <c r="D174" s="104" t="n">
        <v>-0.729628837092037</v>
      </c>
      <c r="E174" s="104" t="n">
        <v>-5.05508088029454</v>
      </c>
      <c r="F174" s="104" t="n">
        <v>-5.17993735124655</v>
      </c>
      <c r="G174" s="104" t="n">
        <v>-0.227992836402834</v>
      </c>
      <c r="H174" s="104" t="n">
        <v>-1.64062007161156</v>
      </c>
      <c r="I174" s="104" t="n">
        <v>-2.0656927122762</v>
      </c>
      <c r="J174" s="104" t="n">
        <v>-0.26502711664512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98.8234</v>
      </c>
      <c r="D11" s="167" t="n">
        <v>299.73</v>
      </c>
      <c r="E11" s="167" t="n">
        <v>4206.6448</v>
      </c>
      <c r="F11" s="167" t="n">
        <v>3919.4324</v>
      </c>
      <c r="G11" s="167" t="n">
        <v>1009.1345</v>
      </c>
      <c r="H11" s="167" t="n">
        <v>3055.3822</v>
      </c>
      <c r="I11" s="167" t="n">
        <v>1210.0301</v>
      </c>
      <c r="J11" s="167" t="n">
        <v>3418.372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41.3407</v>
      </c>
      <c r="D12" s="167" t="n">
        <v>262.5279</v>
      </c>
      <c r="E12" s="167" t="n">
        <v>4088.5948</v>
      </c>
      <c r="F12" s="167" t="n">
        <v>3805.4094</v>
      </c>
      <c r="G12" s="167" t="n">
        <v>1038.169</v>
      </c>
      <c r="H12" s="167" t="n">
        <v>3039.3734</v>
      </c>
      <c r="I12" s="167" t="n">
        <v>1233.8406</v>
      </c>
      <c r="J12" s="167" t="n">
        <v>3379.9742</v>
      </c>
    </row>
    <row r="13" customFormat="false" ht="11.1" hidden="true" customHeight="true" outlineLevel="0" collapsed="false">
      <c r="A13" s="100"/>
      <c r="B13" s="101" t="s">
        <v>276</v>
      </c>
      <c r="C13" s="167" t="n">
        <v>12918.8228</v>
      </c>
      <c r="D13" s="167" t="n">
        <v>254.6456</v>
      </c>
      <c r="E13" s="167" t="n">
        <v>4001.832</v>
      </c>
      <c r="F13" s="167" t="n">
        <v>3724.5128</v>
      </c>
      <c r="G13" s="167" t="n">
        <v>1039.7677</v>
      </c>
      <c r="H13" s="167" t="n">
        <v>3009.5417</v>
      </c>
      <c r="I13" s="167" t="n">
        <v>1235.9502</v>
      </c>
      <c r="J13" s="167" t="n">
        <v>3377.7366</v>
      </c>
    </row>
    <row r="14" customFormat="false" ht="11.1" hidden="true" customHeight="true" outlineLevel="0" collapsed="false">
      <c r="A14" s="100"/>
      <c r="B14" s="101" t="s">
        <v>277</v>
      </c>
      <c r="C14" s="167" t="n">
        <v>12945.3567</v>
      </c>
      <c r="D14" s="167" t="n">
        <v>246.8062</v>
      </c>
      <c r="E14" s="167" t="n">
        <v>3971.1184</v>
      </c>
      <c r="F14" s="167" t="n">
        <v>3695.5817</v>
      </c>
      <c r="G14" s="167" t="n">
        <v>1035.6154</v>
      </c>
      <c r="H14" s="167" t="n">
        <v>3026.052</v>
      </c>
      <c r="I14" s="167" t="n">
        <v>1255.9915</v>
      </c>
      <c r="J14" s="167" t="n">
        <v>3408.748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12.0351</v>
      </c>
      <c r="D15" s="167" t="n">
        <v>237.1736</v>
      </c>
      <c r="E15" s="167" t="n">
        <v>3966.8747</v>
      </c>
      <c r="F15" s="167" t="n">
        <v>3696.2399</v>
      </c>
      <c r="G15" s="167" t="n">
        <v>1074.6677</v>
      </c>
      <c r="H15" s="167" t="n">
        <v>3038.9935</v>
      </c>
      <c r="I15" s="167" t="n">
        <v>1281.8827</v>
      </c>
      <c r="J15" s="167" t="n">
        <v>3412.9853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9.8597</v>
      </c>
      <c r="D16" s="167" t="n">
        <v>227.8099</v>
      </c>
      <c r="E16" s="167" t="n">
        <v>3914.5369</v>
      </c>
      <c r="F16" s="167" t="n">
        <v>3648.5082</v>
      </c>
      <c r="G16" s="167" t="n">
        <v>1095.0114</v>
      </c>
      <c r="H16" s="167" t="n">
        <v>3010.5169</v>
      </c>
      <c r="I16" s="167" t="n">
        <v>1295.6286</v>
      </c>
      <c r="J16" s="167" t="n">
        <v>3427.9079</v>
      </c>
    </row>
    <row r="17" customFormat="false" ht="11.1" hidden="true" customHeight="true" outlineLevel="0" collapsed="false">
      <c r="A17" s="100"/>
      <c r="B17" s="101" t="s">
        <v>276</v>
      </c>
      <c r="C17" s="167" t="n">
        <v>12840.8053</v>
      </c>
      <c r="D17" s="167" t="n">
        <v>218.8059</v>
      </c>
      <c r="E17" s="167" t="n">
        <v>3822.7871</v>
      </c>
      <c r="F17" s="167" t="n">
        <v>3564.1126</v>
      </c>
      <c r="G17" s="167" t="n">
        <v>1101.3505</v>
      </c>
      <c r="H17" s="167" t="n">
        <v>2981.7827</v>
      </c>
      <c r="I17" s="167" t="n">
        <v>1298.8538</v>
      </c>
      <c r="J17" s="167" t="n">
        <v>3416.7645</v>
      </c>
    </row>
    <row r="18" customFormat="false" ht="11.1" hidden="true" customHeight="true" outlineLevel="0" collapsed="false">
      <c r="A18" s="100"/>
      <c r="B18" s="101" t="s">
        <v>277</v>
      </c>
      <c r="C18" s="167" t="n">
        <v>12685.7151</v>
      </c>
      <c r="D18" s="167" t="n">
        <v>210.2639</v>
      </c>
      <c r="E18" s="167" t="n">
        <v>3716.0577</v>
      </c>
      <c r="F18" s="167" t="n">
        <v>3463.6823</v>
      </c>
      <c r="G18" s="167" t="n">
        <v>1086.0304</v>
      </c>
      <c r="H18" s="167" t="n">
        <v>2964.9255</v>
      </c>
      <c r="I18" s="167" t="n">
        <v>1302.3872</v>
      </c>
      <c r="J18" s="167" t="n">
        <v>3405.57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15.7626</v>
      </c>
      <c r="D19" s="167" t="n">
        <v>207.1398</v>
      </c>
      <c r="E19" s="167" t="n">
        <v>3611.5253</v>
      </c>
      <c r="F19" s="167" t="n">
        <v>3360.3589</v>
      </c>
      <c r="G19" s="167" t="n">
        <v>1080.1506</v>
      </c>
      <c r="H19" s="167" t="n">
        <v>2981.6357</v>
      </c>
      <c r="I19" s="167" t="n">
        <v>1314.7376</v>
      </c>
      <c r="J19" s="167" t="n">
        <v>3422.34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31.5206</v>
      </c>
      <c r="D20" s="167" t="n">
        <v>204.436</v>
      </c>
      <c r="E20" s="167" t="n">
        <v>3495.5503</v>
      </c>
      <c r="F20" s="167" t="n">
        <v>3251.9185</v>
      </c>
      <c r="G20" s="167" t="n">
        <v>1113.4602</v>
      </c>
      <c r="H20" s="167" t="n">
        <v>2966.3658</v>
      </c>
      <c r="I20" s="167" t="n">
        <v>1320.7229</v>
      </c>
      <c r="J20" s="167" t="n">
        <v>3429.449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94.9016</v>
      </c>
      <c r="D21" s="167" t="n">
        <v>200.7089</v>
      </c>
      <c r="E21" s="167" t="n">
        <v>3466.9402</v>
      </c>
      <c r="F21" s="167" t="n">
        <v>3228.769</v>
      </c>
      <c r="G21" s="167" t="n">
        <v>1128.1682</v>
      </c>
      <c r="H21" s="167" t="n">
        <v>2950.9924</v>
      </c>
      <c r="I21" s="167" t="n">
        <v>1327.4608</v>
      </c>
      <c r="J21" s="167" t="n">
        <v>3420.6002</v>
      </c>
    </row>
    <row r="22" customFormat="false" ht="11.1" hidden="true" customHeight="true" outlineLevel="0" collapsed="false">
      <c r="A22" s="100"/>
      <c r="B22" s="101" t="s">
        <v>277</v>
      </c>
      <c r="C22" s="167" t="n">
        <v>12369.9203</v>
      </c>
      <c r="D22" s="167" t="n">
        <v>198.2055</v>
      </c>
      <c r="E22" s="167" t="n">
        <v>3402.176</v>
      </c>
      <c r="F22" s="167" t="n">
        <v>3161.6596</v>
      </c>
      <c r="G22" s="167" t="n">
        <v>1095.6758</v>
      </c>
      <c r="H22" s="167" t="n">
        <v>2931.7795</v>
      </c>
      <c r="I22" s="167" t="n">
        <v>1333.1624</v>
      </c>
      <c r="J22" s="167" t="n">
        <v>3408.787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56.6517</v>
      </c>
      <c r="D23" s="167" t="n">
        <v>199.5504</v>
      </c>
      <c r="E23" s="167" t="n">
        <v>3371.4086</v>
      </c>
      <c r="F23" s="167" t="n">
        <v>3137.8143</v>
      </c>
      <c r="G23" s="167" t="n">
        <v>1135.7852</v>
      </c>
      <c r="H23" s="167" t="n">
        <v>2948.3777</v>
      </c>
      <c r="I23" s="167" t="n">
        <v>1357.9498</v>
      </c>
      <c r="J23" s="167" t="n">
        <v>3443.2019</v>
      </c>
    </row>
    <row r="24" customFormat="false" ht="11.1" hidden="true" customHeight="true" outlineLevel="0" collapsed="false">
      <c r="A24" s="100"/>
      <c r="B24" s="101" t="s">
        <v>275</v>
      </c>
      <c r="C24" s="167" t="n">
        <v>12427.7446</v>
      </c>
      <c r="D24" s="167" t="n">
        <v>198.0804</v>
      </c>
      <c r="E24" s="167" t="n">
        <v>3350.6764</v>
      </c>
      <c r="F24" s="167" t="n">
        <v>3121.2387</v>
      </c>
      <c r="G24" s="167" t="n">
        <v>1146.6093</v>
      </c>
      <c r="H24" s="167" t="n">
        <v>2922.2189</v>
      </c>
      <c r="I24" s="167" t="n">
        <v>1360.4142</v>
      </c>
      <c r="J24" s="167" t="n">
        <v>3448.1192</v>
      </c>
    </row>
    <row r="25" customFormat="false" ht="11.1" hidden="true" customHeight="true" outlineLevel="0" collapsed="false">
      <c r="A25" s="100"/>
      <c r="B25" s="101" t="s">
        <v>276</v>
      </c>
      <c r="C25" s="167" t="n">
        <v>12458.7438</v>
      </c>
      <c r="D25" s="167" t="n">
        <v>198.7451</v>
      </c>
      <c r="E25" s="167" t="n">
        <v>3342.4903</v>
      </c>
      <c r="F25" s="167" t="n">
        <v>3113.7608</v>
      </c>
      <c r="G25" s="167" t="n">
        <v>1161.7743</v>
      </c>
      <c r="H25" s="167" t="n">
        <v>2912.4841</v>
      </c>
      <c r="I25" s="167" t="n">
        <v>1376.6688</v>
      </c>
      <c r="J25" s="167" t="n">
        <v>3466.1554</v>
      </c>
    </row>
    <row r="26" customFormat="false" ht="11.1" hidden="true" customHeight="true" outlineLevel="0" collapsed="false">
      <c r="A26" s="100"/>
      <c r="B26" s="101" t="s">
        <v>277</v>
      </c>
      <c r="C26" s="167" t="n">
        <v>12433.2333</v>
      </c>
      <c r="D26" s="167" t="n">
        <v>199.7226</v>
      </c>
      <c r="E26" s="167" t="n">
        <v>3334.6432</v>
      </c>
      <c r="F26" s="167" t="n">
        <v>3107.9545</v>
      </c>
      <c r="G26" s="167" t="n">
        <v>1172.4392</v>
      </c>
      <c r="H26" s="167" t="n">
        <v>2887.0843</v>
      </c>
      <c r="I26" s="167" t="n">
        <v>1379.5291</v>
      </c>
      <c r="J26" s="167" t="n">
        <v>3459.079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31.1595</v>
      </c>
      <c r="D27" s="167" t="n">
        <v>196.1586</v>
      </c>
      <c r="E27" s="167" t="n">
        <v>3298.9698</v>
      </c>
      <c r="F27" s="167" t="n">
        <v>3073.831</v>
      </c>
      <c r="G27" s="167" t="n">
        <v>1156.2182</v>
      </c>
      <c r="H27" s="167" t="n">
        <v>2856.522</v>
      </c>
      <c r="I27" s="167" t="n">
        <v>1391.6418</v>
      </c>
      <c r="J27" s="167" t="n">
        <v>3430.0751</v>
      </c>
    </row>
    <row r="28" customFormat="false" ht="11.1" hidden="true" customHeight="true" outlineLevel="0" collapsed="false">
      <c r="A28" s="100"/>
      <c r="B28" s="101" t="s">
        <v>275</v>
      </c>
      <c r="C28" s="167" t="n">
        <v>12349.9216</v>
      </c>
      <c r="D28" s="167" t="n">
        <v>196.3464</v>
      </c>
      <c r="E28" s="167" t="n">
        <v>3295.3341</v>
      </c>
      <c r="F28" s="167" t="n">
        <v>3072.3197</v>
      </c>
      <c r="G28" s="167" t="n">
        <v>1143.8103</v>
      </c>
      <c r="H28" s="167" t="n">
        <v>2864.533</v>
      </c>
      <c r="I28" s="167" t="n">
        <v>1404.418</v>
      </c>
      <c r="J28" s="167" t="n">
        <v>3444.1877</v>
      </c>
    </row>
    <row r="29" customFormat="false" ht="11.1" hidden="true" customHeight="true" outlineLevel="0" collapsed="false">
      <c r="A29" s="100"/>
      <c r="B29" s="101" t="s">
        <v>276</v>
      </c>
      <c r="C29" s="167" t="n">
        <v>12363.245</v>
      </c>
      <c r="D29" s="167" t="n">
        <v>193.4158</v>
      </c>
      <c r="E29" s="167" t="n">
        <v>3283.5897</v>
      </c>
      <c r="F29" s="167" t="n">
        <v>3064.0665</v>
      </c>
      <c r="G29" s="167" t="n">
        <v>1141.5529</v>
      </c>
      <c r="H29" s="167" t="n">
        <v>2868.3349</v>
      </c>
      <c r="I29" s="167" t="n">
        <v>1414.3739</v>
      </c>
      <c r="J29" s="167" t="n">
        <v>3460.9703</v>
      </c>
    </row>
    <row r="30" customFormat="false" ht="11.1" hidden="true" customHeight="true" outlineLevel="0" collapsed="false">
      <c r="A30" s="100"/>
      <c r="B30" s="101" t="s">
        <v>277</v>
      </c>
      <c r="C30" s="167" t="n">
        <v>12332.1246</v>
      </c>
      <c r="D30" s="167" t="n">
        <v>193.8749</v>
      </c>
      <c r="E30" s="167" t="n">
        <v>3208.0728</v>
      </c>
      <c r="F30" s="167" t="n">
        <v>2991.2625</v>
      </c>
      <c r="G30" s="167" t="n">
        <v>1125.8925</v>
      </c>
      <c r="H30" s="167" t="n">
        <v>2872.8966</v>
      </c>
      <c r="I30" s="167" t="n">
        <v>1430.5011</v>
      </c>
      <c r="J30" s="167" t="n">
        <v>3501.14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094.01</v>
      </c>
      <c r="D31" s="167" t="n">
        <v>180.2849</v>
      </c>
      <c r="E31" s="167" t="n">
        <v>3150.2892</v>
      </c>
      <c r="F31" s="167" t="n">
        <v>2936.527</v>
      </c>
      <c r="G31" s="167" t="n">
        <v>1023.8037</v>
      </c>
      <c r="H31" s="167" t="n">
        <v>2835.2344</v>
      </c>
      <c r="I31" s="167" t="n">
        <v>1436.8385</v>
      </c>
      <c r="J31" s="167" t="n">
        <v>3468.7639</v>
      </c>
    </row>
    <row r="32" customFormat="false" ht="11.1" hidden="true" customHeight="true" outlineLevel="0" collapsed="false">
      <c r="A32" s="100"/>
      <c r="B32" s="101" t="s">
        <v>275</v>
      </c>
      <c r="C32" s="167" t="n">
        <v>12179.8225</v>
      </c>
      <c r="D32" s="167" t="n">
        <v>185.345</v>
      </c>
      <c r="E32" s="167" t="n">
        <v>3118.5047</v>
      </c>
      <c r="F32" s="167" t="n">
        <v>2908.3638</v>
      </c>
      <c r="G32" s="167" t="n">
        <v>1077.2538</v>
      </c>
      <c r="H32" s="167" t="n">
        <v>2839.1194</v>
      </c>
      <c r="I32" s="167" t="n">
        <v>1444.4146</v>
      </c>
      <c r="J32" s="167" t="n">
        <v>3514.4013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8.1592</v>
      </c>
      <c r="D33" s="167" t="n">
        <v>187.8813</v>
      </c>
      <c r="E33" s="167" t="n">
        <v>3089.1462</v>
      </c>
      <c r="F33" s="167" t="n">
        <v>2881.8678</v>
      </c>
      <c r="G33" s="167" t="n">
        <v>1082.6502</v>
      </c>
      <c r="H33" s="167" t="n">
        <v>2826.5966</v>
      </c>
      <c r="I33" s="167" t="n">
        <v>1447.8202</v>
      </c>
      <c r="J33" s="167" t="n">
        <v>3512.8777</v>
      </c>
    </row>
    <row r="34" customFormat="false" ht="11.1" hidden="true" customHeight="true" outlineLevel="0" collapsed="false">
      <c r="A34" s="100"/>
      <c r="B34" s="101" t="s">
        <v>277</v>
      </c>
      <c r="C34" s="167" t="n">
        <v>12096.0452</v>
      </c>
      <c r="D34" s="167" t="n">
        <v>188.6047</v>
      </c>
      <c r="E34" s="167" t="n">
        <v>3064.3116</v>
      </c>
      <c r="F34" s="167" t="n">
        <v>2859.8484</v>
      </c>
      <c r="G34" s="167" t="n">
        <v>1069.3695</v>
      </c>
      <c r="H34" s="167" t="n">
        <v>2820.5644</v>
      </c>
      <c r="I34" s="167" t="n">
        <v>1452.1256</v>
      </c>
      <c r="J34" s="167" t="n">
        <v>3500.358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1966.1494</v>
      </c>
      <c r="D35" s="167" t="n">
        <v>180.0886</v>
      </c>
      <c r="E35" s="167" t="n">
        <v>3047.5108</v>
      </c>
      <c r="F35" s="167" t="n">
        <v>2848.0109</v>
      </c>
      <c r="G35" s="167" t="n">
        <v>997.6422</v>
      </c>
      <c r="H35" s="167" t="n">
        <v>2802.0467</v>
      </c>
      <c r="I35" s="167" t="n">
        <v>1451.3701</v>
      </c>
      <c r="J35" s="167" t="n">
        <v>3487.543</v>
      </c>
    </row>
    <row r="36" customFormat="false" ht="11.1" hidden="true" customHeight="true" outlineLevel="0" collapsed="false">
      <c r="A36" s="100"/>
      <c r="B36" s="101" t="s">
        <v>275</v>
      </c>
      <c r="C36" s="167" t="n">
        <v>11997.3347</v>
      </c>
      <c r="D36" s="167" t="n">
        <v>186.9167</v>
      </c>
      <c r="E36" s="167" t="n">
        <v>3044.6742</v>
      </c>
      <c r="F36" s="167" t="n">
        <v>2847.8217</v>
      </c>
      <c r="G36" s="167" t="n">
        <v>1044.0318</v>
      </c>
      <c r="H36" s="167" t="n">
        <v>2788.214</v>
      </c>
      <c r="I36" s="167" t="n">
        <v>1450.5958</v>
      </c>
      <c r="J36" s="167" t="n">
        <v>3483.7894</v>
      </c>
    </row>
    <row r="37" customFormat="false" ht="11.1" hidden="true" customHeight="true" outlineLevel="0" collapsed="false">
      <c r="A37" s="100"/>
      <c r="B37" s="101" t="s">
        <v>276</v>
      </c>
      <c r="C37" s="167" t="n">
        <v>12010.0788</v>
      </c>
      <c r="D37" s="167" t="n">
        <v>184.2528</v>
      </c>
      <c r="E37" s="167" t="n">
        <v>3047.0548</v>
      </c>
      <c r="F37" s="167" t="n">
        <v>2852.7902</v>
      </c>
      <c r="G37" s="167" t="n">
        <v>1032.8324</v>
      </c>
      <c r="H37" s="167" t="n">
        <v>2791.0461</v>
      </c>
      <c r="I37" s="167" t="n">
        <v>1473.4947</v>
      </c>
      <c r="J37" s="167" t="n">
        <v>3481.1379</v>
      </c>
    </row>
    <row r="38" customFormat="false" ht="11.1" hidden="true" customHeight="true" outlineLevel="0" collapsed="false">
      <c r="A38" s="100"/>
      <c r="B38" s="101" t="s">
        <v>277</v>
      </c>
      <c r="C38" s="167" t="n">
        <v>12022.472</v>
      </c>
      <c r="D38" s="167" t="n">
        <v>184.6618</v>
      </c>
      <c r="E38" s="167" t="n">
        <v>3049.3449</v>
      </c>
      <c r="F38" s="167" t="n">
        <v>2855.7385</v>
      </c>
      <c r="G38" s="167" t="n">
        <v>1032.162</v>
      </c>
      <c r="H38" s="167" t="n">
        <v>2791.5552</v>
      </c>
      <c r="I38" s="167" t="n">
        <v>1492.2023</v>
      </c>
      <c r="J38" s="167" t="n">
        <v>3472.380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14.7623</v>
      </c>
      <c r="D39" s="167" t="n">
        <v>182.0222</v>
      </c>
      <c r="E39" s="167" t="n">
        <v>3058.0962</v>
      </c>
      <c r="F39" s="167" t="n">
        <v>2866.6342</v>
      </c>
      <c r="G39" s="167" t="n">
        <v>1010.4103</v>
      </c>
      <c r="H39" s="167" t="n">
        <v>2788.8723</v>
      </c>
      <c r="I39" s="167" t="n">
        <v>1507.448</v>
      </c>
      <c r="J39" s="167" t="n">
        <v>3466.640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26.0602</v>
      </c>
      <c r="D40" s="167" t="n">
        <v>179.9665</v>
      </c>
      <c r="E40" s="167" t="n">
        <v>3057.8453</v>
      </c>
      <c r="F40" s="167" t="n">
        <v>2870.2845</v>
      </c>
      <c r="G40" s="167" t="n">
        <v>979.4186</v>
      </c>
      <c r="H40" s="167" t="n">
        <v>2807.8498</v>
      </c>
      <c r="I40" s="167" t="n">
        <v>1531.2809</v>
      </c>
      <c r="J40" s="167" t="n">
        <v>3469.4736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77</v>
      </c>
      <c r="E41" s="167" t="n">
        <v>3047.4709</v>
      </c>
      <c r="F41" s="167" t="n">
        <v>2861.4534</v>
      </c>
      <c r="G41" s="167" t="n">
        <v>975.8787</v>
      </c>
      <c r="H41" s="167" t="n">
        <v>2807.0542</v>
      </c>
      <c r="I41" s="167" t="n">
        <v>1558.5803</v>
      </c>
      <c r="J41" s="167" t="n">
        <v>3494.8268</v>
      </c>
    </row>
    <row r="42" customFormat="false" ht="11.1" hidden="true" customHeight="true" outlineLevel="0" collapsed="false">
      <c r="A42" s="100"/>
      <c r="B42" s="101" t="s">
        <v>277</v>
      </c>
      <c r="C42" s="167" t="n">
        <v>12097.2928</v>
      </c>
      <c r="D42" s="167" t="n">
        <v>184.4809</v>
      </c>
      <c r="E42" s="167" t="n">
        <v>3046.442</v>
      </c>
      <c r="F42" s="167" t="n">
        <v>2862.2409</v>
      </c>
      <c r="G42" s="167" t="n">
        <v>961.7674</v>
      </c>
      <c r="H42" s="167" t="n">
        <v>2808.1598</v>
      </c>
      <c r="I42" s="167" t="n">
        <v>1582.9628</v>
      </c>
      <c r="J42" s="167" t="n">
        <v>3512.315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095.0094</v>
      </c>
      <c r="D43" s="167" t="n">
        <v>187.334</v>
      </c>
      <c r="E43" s="167" t="n">
        <v>3023.906</v>
      </c>
      <c r="F43" s="167" t="n">
        <v>2843.2191</v>
      </c>
      <c r="G43" s="167" t="n">
        <v>962.0986</v>
      </c>
      <c r="H43" s="167" t="n">
        <v>2811.0903</v>
      </c>
      <c r="I43" s="167" t="n">
        <v>1597.7043</v>
      </c>
      <c r="J43" s="167" t="n">
        <v>3511.5686</v>
      </c>
    </row>
    <row r="44" customFormat="false" ht="11.1" hidden="true" customHeight="true" outlineLevel="0" collapsed="false">
      <c r="A44" s="100"/>
      <c r="B44" s="101" t="s">
        <v>275</v>
      </c>
      <c r="C44" s="167" t="n">
        <v>12065.9336</v>
      </c>
      <c r="D44" s="167" t="n">
        <v>182.1657</v>
      </c>
      <c r="E44" s="167" t="n">
        <v>2983.1084</v>
      </c>
      <c r="F44" s="167" t="n">
        <v>2806.687</v>
      </c>
      <c r="G44" s="167" t="n">
        <v>961.9481</v>
      </c>
      <c r="H44" s="167" t="n">
        <v>2812.018</v>
      </c>
      <c r="I44" s="167" t="n">
        <v>1625.0196</v>
      </c>
      <c r="J44" s="167" t="n">
        <v>3501.0752</v>
      </c>
    </row>
    <row r="45" customFormat="false" ht="11.1" hidden="true" customHeight="true" outlineLevel="0" collapsed="false">
      <c r="A45" s="100"/>
      <c r="B45" s="101" t="s">
        <v>276</v>
      </c>
      <c r="C45" s="167" t="n">
        <v>12116.9948</v>
      </c>
      <c r="D45" s="167" t="n">
        <v>182.8007</v>
      </c>
      <c r="E45" s="167" t="n">
        <v>2988.772</v>
      </c>
      <c r="F45" s="167" t="n">
        <v>2812.6864</v>
      </c>
      <c r="G45" s="167" t="n">
        <v>955.8232</v>
      </c>
      <c r="H45" s="167" t="n">
        <v>2832.1232</v>
      </c>
      <c r="I45" s="167" t="n">
        <v>1652.6521</v>
      </c>
      <c r="J45" s="167" t="n">
        <v>3505.9853</v>
      </c>
    </row>
    <row r="46" customFormat="false" ht="11.1" hidden="true" customHeight="true" outlineLevel="0" collapsed="false">
      <c r="A46" s="100"/>
      <c r="B46" s="101" t="s">
        <v>277</v>
      </c>
      <c r="C46" s="167" t="n">
        <v>12166.7932</v>
      </c>
      <c r="D46" s="167" t="n">
        <v>181.7221</v>
      </c>
      <c r="E46" s="167" t="n">
        <v>2996.8957</v>
      </c>
      <c r="F46" s="167" t="n">
        <v>2821.1664</v>
      </c>
      <c r="G46" s="167" t="n">
        <v>952.4735</v>
      </c>
      <c r="H46" s="167" t="n">
        <v>2844.3336</v>
      </c>
      <c r="I46" s="167" t="n">
        <v>1678.4639</v>
      </c>
      <c r="J46" s="167" t="n">
        <v>3511.243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17.9949</v>
      </c>
      <c r="D47" s="167" t="n">
        <v>182.8606</v>
      </c>
      <c r="E47" s="167" t="n">
        <v>2997.8331</v>
      </c>
      <c r="F47" s="167" t="n">
        <v>2826.8133</v>
      </c>
      <c r="G47" s="167" t="n">
        <v>943.9726</v>
      </c>
      <c r="H47" s="167" t="n">
        <v>2868.9518</v>
      </c>
      <c r="I47" s="167" t="n">
        <v>1705.839</v>
      </c>
      <c r="J47" s="167" t="n">
        <v>3518.1181</v>
      </c>
    </row>
    <row r="48" customFormat="false" ht="11.1" hidden="true" customHeight="true" outlineLevel="0" collapsed="false">
      <c r="A48" s="100"/>
      <c r="B48" s="101" t="s">
        <v>275</v>
      </c>
      <c r="C48" s="167" t="n">
        <v>12248.9501</v>
      </c>
      <c r="D48" s="167" t="n">
        <v>181.3721</v>
      </c>
      <c r="E48" s="167" t="n">
        <v>3004.5892</v>
      </c>
      <c r="F48" s="167" t="n">
        <v>2837.8137</v>
      </c>
      <c r="G48" s="167" t="n">
        <v>919.0597</v>
      </c>
      <c r="H48" s="167" t="n">
        <v>2884.9324</v>
      </c>
      <c r="I48" s="167" t="n">
        <v>1733.2196</v>
      </c>
      <c r="J48" s="167" t="n">
        <v>3525.8771</v>
      </c>
    </row>
    <row r="49" customFormat="false" ht="11.1" hidden="true" customHeight="true" outlineLevel="0" collapsed="false">
      <c r="A49" s="100"/>
      <c r="B49" s="101" t="s">
        <v>276</v>
      </c>
      <c r="C49" s="167" t="n">
        <v>12221.0424</v>
      </c>
      <c r="D49" s="167" t="n">
        <v>178.6077</v>
      </c>
      <c r="E49" s="167" t="n">
        <v>3001.6822</v>
      </c>
      <c r="F49" s="167" t="n">
        <v>2838.4329</v>
      </c>
      <c r="G49" s="167" t="n">
        <v>892.1602</v>
      </c>
      <c r="H49" s="167" t="n">
        <v>2884.9664</v>
      </c>
      <c r="I49" s="167" t="n">
        <v>1755.8264</v>
      </c>
      <c r="J49" s="167" t="n">
        <v>3507.4389</v>
      </c>
    </row>
    <row r="50" customFormat="false" ht="11.1" hidden="true" customHeight="true" outlineLevel="0" collapsed="false">
      <c r="A50" s="100"/>
      <c r="B50" s="101" t="s">
        <v>277</v>
      </c>
      <c r="C50" s="167" t="n">
        <v>12228.4167</v>
      </c>
      <c r="D50" s="167" t="n">
        <v>176.9595</v>
      </c>
      <c r="E50" s="167" t="n">
        <v>3003.4372</v>
      </c>
      <c r="F50" s="167" t="n">
        <v>2844.5987</v>
      </c>
      <c r="G50" s="167" t="n">
        <v>878.5181</v>
      </c>
      <c r="H50" s="167" t="n">
        <v>2890.0112</v>
      </c>
      <c r="I50" s="167" t="n">
        <v>1774.5351</v>
      </c>
      <c r="J50" s="167" t="n">
        <v>3505.137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201.4369</v>
      </c>
      <c r="D51" s="167" t="n">
        <v>175.0783</v>
      </c>
      <c r="E51" s="167" t="n">
        <v>2999.7149</v>
      </c>
      <c r="F51" s="167" t="n">
        <v>2841.8725</v>
      </c>
      <c r="G51" s="167" t="n">
        <v>859.1266</v>
      </c>
      <c r="H51" s="167" t="n">
        <v>2876.6015</v>
      </c>
      <c r="I51" s="167" t="n">
        <v>1792.5679</v>
      </c>
      <c r="J51" s="167" t="n">
        <v>3498.2275</v>
      </c>
    </row>
    <row r="52" customFormat="false" ht="11.1" hidden="true" customHeight="true" outlineLevel="0" collapsed="false">
      <c r="A52" s="100"/>
      <c r="B52" s="101" t="s">
        <v>275</v>
      </c>
      <c r="C52" s="167" t="n">
        <v>12195.0357</v>
      </c>
      <c r="D52" s="167" t="n">
        <v>172.6674</v>
      </c>
      <c r="E52" s="167" t="n">
        <v>2987.3136</v>
      </c>
      <c r="F52" s="167" t="n">
        <v>2832.1511</v>
      </c>
      <c r="G52" s="167" t="n">
        <v>834.065</v>
      </c>
      <c r="H52" s="167" t="n">
        <v>2884.7272</v>
      </c>
      <c r="I52" s="167" t="n">
        <v>1808.4234</v>
      </c>
      <c r="J52" s="167" t="n">
        <v>3506.9925</v>
      </c>
    </row>
    <row r="53" customFormat="false" ht="11.1" hidden="true" customHeight="true" outlineLevel="0" collapsed="false">
      <c r="A53" s="100"/>
      <c r="B53" s="101" t="s">
        <v>276</v>
      </c>
      <c r="C53" s="167" t="n">
        <v>12163.8545</v>
      </c>
      <c r="D53" s="167" t="n">
        <v>172.1426</v>
      </c>
      <c r="E53" s="167" t="n">
        <v>2965.1348</v>
      </c>
      <c r="F53" s="167" t="n">
        <v>2811.7146</v>
      </c>
      <c r="G53" s="167" t="n">
        <v>819.4219</v>
      </c>
      <c r="H53" s="167" t="n">
        <v>2884.8558</v>
      </c>
      <c r="I53" s="167" t="n">
        <v>1809.3157</v>
      </c>
      <c r="J53" s="167" t="n">
        <v>3513.1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7.9572</v>
      </c>
      <c r="D54" s="167" t="n">
        <v>171.6076</v>
      </c>
      <c r="E54" s="167" t="n">
        <v>2936.4275</v>
      </c>
      <c r="F54" s="167" t="n">
        <v>2784.9679</v>
      </c>
      <c r="G54" s="167" t="n">
        <v>806.4889</v>
      </c>
      <c r="H54" s="167" t="n">
        <v>2883.8365</v>
      </c>
      <c r="I54" s="167" t="n">
        <v>1806.1416</v>
      </c>
      <c r="J54" s="167" t="n">
        <v>3521.31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66.1833</v>
      </c>
      <c r="D55" s="167" t="n">
        <v>170.2468</v>
      </c>
      <c r="E55" s="167" t="n">
        <v>2911.7672</v>
      </c>
      <c r="F55" s="167" t="n">
        <v>2759.0879</v>
      </c>
      <c r="G55" s="167" t="n">
        <v>786.096</v>
      </c>
      <c r="H55" s="167" t="n">
        <v>2863.9096</v>
      </c>
      <c r="I55" s="167" t="n">
        <v>1812.6221</v>
      </c>
      <c r="J55" s="167" t="n">
        <v>3520.2128</v>
      </c>
    </row>
    <row r="56" customFormat="false" ht="11.1" hidden="true" customHeight="true" outlineLevel="0" collapsed="false">
      <c r="A56" s="100"/>
      <c r="B56" s="101" t="s">
        <v>275</v>
      </c>
      <c r="C56" s="167" t="n">
        <v>12047.4009</v>
      </c>
      <c r="D56" s="167" t="n">
        <v>169.7196</v>
      </c>
      <c r="E56" s="167" t="n">
        <v>2902.5414</v>
      </c>
      <c r="F56" s="167" t="n">
        <v>2750.846</v>
      </c>
      <c r="G56" s="167" t="n">
        <v>773.0453</v>
      </c>
      <c r="H56" s="167" t="n">
        <v>2858.4337</v>
      </c>
      <c r="I56" s="167" t="n">
        <v>1813.3703</v>
      </c>
      <c r="J56" s="167" t="n">
        <v>3531.6221</v>
      </c>
    </row>
    <row r="57" customFormat="false" ht="11.1" hidden="true" customHeight="true" outlineLevel="0" collapsed="false">
      <c r="A57" s="100"/>
      <c r="B57" s="101" t="s">
        <v>276</v>
      </c>
      <c r="C57" s="167" t="n">
        <v>11994.1032</v>
      </c>
      <c r="D57" s="167" t="n">
        <v>167.8641</v>
      </c>
      <c r="E57" s="167" t="n">
        <v>2880.238</v>
      </c>
      <c r="F57" s="167" t="n">
        <v>2728.6511</v>
      </c>
      <c r="G57" s="167" t="n">
        <v>751.3797</v>
      </c>
      <c r="H57" s="167" t="n">
        <v>2839.9249</v>
      </c>
      <c r="I57" s="167" t="n">
        <v>1808.7845</v>
      </c>
      <c r="J57" s="167" t="n">
        <v>3547.0274</v>
      </c>
    </row>
    <row r="58" customFormat="false" ht="11.1" hidden="true" customHeight="true" outlineLevel="0" collapsed="false">
      <c r="A58" s="100"/>
      <c r="B58" s="101" t="s">
        <v>277</v>
      </c>
      <c r="C58" s="167" t="n">
        <v>11907.2442</v>
      </c>
      <c r="D58" s="167" t="n">
        <v>166.302</v>
      </c>
      <c r="E58" s="167" t="n">
        <v>2848.4218</v>
      </c>
      <c r="F58" s="167" t="n">
        <v>2697.2878</v>
      </c>
      <c r="G58" s="167" t="n">
        <v>735.9729</v>
      </c>
      <c r="H58" s="167" t="n">
        <v>2807.4119</v>
      </c>
      <c r="I58" s="167" t="n">
        <v>1801.379</v>
      </c>
      <c r="J58" s="167" t="n">
        <v>3546.572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44.2073</v>
      </c>
      <c r="D59" s="167" t="n">
        <v>165.3657</v>
      </c>
      <c r="E59" s="167" t="n">
        <v>2824.8931</v>
      </c>
      <c r="F59" s="167" t="n">
        <v>2675.5624</v>
      </c>
      <c r="G59" s="167" t="n">
        <v>715.1076</v>
      </c>
      <c r="H59" s="167" t="n">
        <v>2794.868</v>
      </c>
      <c r="I59" s="167" t="n">
        <v>1803.4941</v>
      </c>
      <c r="J59" s="167" t="n">
        <v>3541.8753</v>
      </c>
    </row>
    <row r="60" customFormat="false" ht="11.1" hidden="true" customHeight="true" outlineLevel="0" collapsed="false">
      <c r="A60" s="100"/>
      <c r="B60" s="101" t="s">
        <v>275</v>
      </c>
      <c r="C60" s="167" t="n">
        <v>11798.1966</v>
      </c>
      <c r="D60" s="167" t="n">
        <v>164.3566</v>
      </c>
      <c r="E60" s="167" t="n">
        <v>2801.3246</v>
      </c>
      <c r="F60" s="167" t="n">
        <v>2652.7536</v>
      </c>
      <c r="G60" s="167" t="n">
        <v>716.5669</v>
      </c>
      <c r="H60" s="167" t="n">
        <v>2777.8931</v>
      </c>
      <c r="I60" s="167" t="n">
        <v>1797.4167</v>
      </c>
      <c r="J60" s="167" t="n">
        <v>3541.0262</v>
      </c>
    </row>
    <row r="61" customFormat="false" ht="11.1" hidden="true" customHeight="true" outlineLevel="0" collapsed="false">
      <c r="A61" s="100"/>
      <c r="B61" s="101" t="s">
        <v>276</v>
      </c>
      <c r="C61" s="167" t="n">
        <v>11788.7367</v>
      </c>
      <c r="D61" s="167" t="n">
        <v>162.946</v>
      </c>
      <c r="E61" s="167" t="n">
        <v>2797.0919</v>
      </c>
      <c r="F61" s="167" t="n">
        <v>2649.6089</v>
      </c>
      <c r="G61" s="167" t="n">
        <v>710.2388</v>
      </c>
      <c r="H61" s="167" t="n">
        <v>2777.6702</v>
      </c>
      <c r="I61" s="167" t="n">
        <v>1804.6841</v>
      </c>
      <c r="J61" s="167" t="n">
        <v>3535.6552</v>
      </c>
    </row>
    <row r="62" customFormat="false" ht="11.1" hidden="true" customHeight="true" outlineLevel="0" collapsed="false">
      <c r="A62" s="100"/>
      <c r="B62" s="101" t="s">
        <v>277</v>
      </c>
      <c r="C62" s="167" t="n">
        <v>11761.4426</v>
      </c>
      <c r="D62" s="167" t="n">
        <v>162.8078</v>
      </c>
      <c r="E62" s="167" t="n">
        <v>2783.2285</v>
      </c>
      <c r="F62" s="167" t="n">
        <v>2636.8347</v>
      </c>
      <c r="G62" s="167" t="n">
        <v>704.2104</v>
      </c>
      <c r="H62" s="167" t="n">
        <v>2767.4574</v>
      </c>
      <c r="I62" s="167" t="n">
        <v>1807.2959</v>
      </c>
      <c r="J62" s="167" t="n">
        <v>3536.67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777.9035</v>
      </c>
      <c r="D63" s="167" t="n">
        <v>164.847</v>
      </c>
      <c r="E63" s="167" t="n">
        <v>2778.5391</v>
      </c>
      <c r="F63" s="167" t="n">
        <v>2630.3766</v>
      </c>
      <c r="G63" s="167" t="n">
        <v>695.7878</v>
      </c>
      <c r="H63" s="167" t="n">
        <v>2782.4758</v>
      </c>
      <c r="I63" s="167" t="n">
        <v>1795.0421</v>
      </c>
      <c r="J63" s="167" t="n">
        <v>3562.9301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48.6506</v>
      </c>
      <c r="D64" s="167" t="n">
        <v>164.8209</v>
      </c>
      <c r="E64" s="167" t="n">
        <v>2761.4094</v>
      </c>
      <c r="F64" s="167" t="n">
        <v>2613.5712</v>
      </c>
      <c r="G64" s="167" t="n">
        <v>684.1596</v>
      </c>
      <c r="H64" s="167" t="n">
        <v>2785.9938</v>
      </c>
      <c r="I64" s="167" t="n">
        <v>1799.4389</v>
      </c>
      <c r="J64" s="167" t="n">
        <v>3552.9698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61.2158</v>
      </c>
      <c r="D65" s="167" t="n">
        <v>164.7311</v>
      </c>
      <c r="E65" s="167" t="n">
        <v>2761.9712</v>
      </c>
      <c r="F65" s="167" t="n">
        <v>2614.6301</v>
      </c>
      <c r="G65" s="167" t="n">
        <v>677.0666</v>
      </c>
      <c r="H65" s="167" t="n">
        <v>2791.2855</v>
      </c>
      <c r="I65" s="167" t="n">
        <v>1808.5109</v>
      </c>
      <c r="J65" s="167" t="n">
        <v>3557.0336</v>
      </c>
    </row>
    <row r="66" customFormat="false" ht="11.1" hidden="false" customHeight="true" outlineLevel="0" collapsed="false">
      <c r="A66" s="100"/>
      <c r="B66" s="101" t="s">
        <v>277</v>
      </c>
      <c r="C66" s="167" t="n">
        <v>11734.759</v>
      </c>
      <c r="D66" s="167" t="n">
        <v>163.3814</v>
      </c>
      <c r="E66" s="167" t="n">
        <v>2748.7185</v>
      </c>
      <c r="F66" s="167" t="n">
        <v>2601.1559</v>
      </c>
      <c r="G66" s="167" t="n">
        <v>675.3117</v>
      </c>
      <c r="H66" s="167" t="n">
        <v>2783.4516</v>
      </c>
      <c r="I66" s="167" t="n">
        <v>1809.3814</v>
      </c>
      <c r="J66" s="167" t="n">
        <v>3556.22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65.6748</v>
      </c>
      <c r="D67" s="167" t="n">
        <v>159.3976</v>
      </c>
      <c r="E67" s="167" t="n">
        <v>2721.0877</v>
      </c>
      <c r="F67" s="167" t="n">
        <v>2577.0133</v>
      </c>
      <c r="G67" s="167" t="n">
        <v>643.9359</v>
      </c>
      <c r="H67" s="167" t="n">
        <v>2775.7451</v>
      </c>
      <c r="I67" s="167" t="n">
        <v>1815.8759</v>
      </c>
      <c r="J67" s="167" t="n">
        <v>3550.4937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27.3338</v>
      </c>
      <c r="D68" s="167" t="n">
        <v>157.99</v>
      </c>
      <c r="E68" s="167" t="n">
        <v>2709.2155</v>
      </c>
      <c r="F68" s="167" t="n">
        <v>2565.5882</v>
      </c>
      <c r="G68" s="167" t="n">
        <v>642.1645</v>
      </c>
      <c r="H68" s="167" t="n">
        <v>2761.159</v>
      </c>
      <c r="I68" s="167" t="n">
        <v>1813.3293</v>
      </c>
      <c r="J68" s="167" t="n">
        <v>3542.7014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36.3722</v>
      </c>
      <c r="D69" s="167" t="n">
        <v>158.6157</v>
      </c>
      <c r="E69" s="167" t="n">
        <v>2695.0351</v>
      </c>
      <c r="F69" s="167" t="n">
        <v>2551.2098</v>
      </c>
      <c r="G69" s="167" t="n">
        <v>638.8203</v>
      </c>
      <c r="H69" s="167" t="n">
        <v>2760.6727</v>
      </c>
      <c r="I69" s="167" t="n">
        <v>1823.4798</v>
      </c>
      <c r="J69" s="167" t="n">
        <v>3559.6279</v>
      </c>
    </row>
    <row r="70" customFormat="false" ht="11.1" hidden="false" customHeight="true" outlineLevel="0" collapsed="false">
      <c r="A70" s="100"/>
      <c r="B70" s="101" t="s">
        <v>277</v>
      </c>
      <c r="C70" s="167" t="n">
        <v>11700.4982</v>
      </c>
      <c r="D70" s="167" t="n">
        <v>160.2159</v>
      </c>
      <c r="E70" s="167" t="n">
        <v>2699.9377</v>
      </c>
      <c r="F70" s="167" t="n">
        <v>2555.2149</v>
      </c>
      <c r="G70" s="167" t="n">
        <v>650.094</v>
      </c>
      <c r="H70" s="167" t="n">
        <v>2773.6014</v>
      </c>
      <c r="I70" s="167" t="n">
        <v>1843.3176</v>
      </c>
      <c r="J70" s="167" t="n">
        <v>3572.84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582.7737</v>
      </c>
      <c r="D71" s="167" t="n">
        <v>154.9323</v>
      </c>
      <c r="E71" s="167" t="n">
        <v>2665.8404</v>
      </c>
      <c r="F71" s="167" t="n">
        <v>2524.3611</v>
      </c>
      <c r="G71" s="167" t="n">
        <v>614.5414</v>
      </c>
      <c r="H71" s="167" t="n">
        <v>2749.9162</v>
      </c>
      <c r="I71" s="167" t="n">
        <v>1842.4539</v>
      </c>
      <c r="J71" s="167" t="n">
        <v>3554.739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724.9182</v>
      </c>
      <c r="D72" s="167" t="n">
        <v>156.8605</v>
      </c>
      <c r="E72" s="167" t="n">
        <v>2681.5151</v>
      </c>
      <c r="F72" s="167" t="n">
        <v>2540.0986</v>
      </c>
      <c r="G72" s="167" t="n">
        <v>663.9464</v>
      </c>
      <c r="H72" s="167" t="n">
        <v>2773.4571</v>
      </c>
      <c r="I72" s="167" t="n">
        <v>1876.5569</v>
      </c>
      <c r="J72" s="167" t="n">
        <v>3572.3157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76.637</v>
      </c>
      <c r="D73" s="167" t="n">
        <v>157.7064</v>
      </c>
      <c r="E73" s="167" t="n">
        <v>2682.6819</v>
      </c>
      <c r="F73" s="167" t="n">
        <v>2542.1657</v>
      </c>
      <c r="G73" s="167" t="n">
        <v>673.5564</v>
      </c>
      <c r="H73" s="167" t="n">
        <v>2781.1517</v>
      </c>
      <c r="I73" s="167" t="n">
        <v>1909.1134</v>
      </c>
      <c r="J73" s="167" t="n">
        <v>3572.88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55.288</v>
      </c>
      <c r="D74" s="167" t="n">
        <v>159.1455</v>
      </c>
      <c r="E74" s="167" t="n">
        <v>2704.658</v>
      </c>
      <c r="F74" s="167" t="n">
        <v>2565.4533</v>
      </c>
      <c r="G74" s="167" t="n">
        <v>668.2346</v>
      </c>
      <c r="H74" s="167" t="n">
        <v>2802.0877</v>
      </c>
      <c r="I74" s="167" t="n">
        <v>1935.4437</v>
      </c>
      <c r="J74" s="167" t="n">
        <v>3584.532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932.95</v>
      </c>
      <c r="D75" s="167" t="n">
        <v>161.1397</v>
      </c>
      <c r="E75" s="167" t="n">
        <v>2718.1364</v>
      </c>
      <c r="F75" s="167" t="n">
        <v>2578.3404</v>
      </c>
      <c r="G75" s="167" t="n">
        <v>685.2144</v>
      </c>
      <c r="H75" s="167" t="n">
        <v>2817.9786</v>
      </c>
      <c r="I75" s="167" t="n">
        <v>1954.0876</v>
      </c>
      <c r="J75" s="167" t="n">
        <v>3596.7071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65.618</v>
      </c>
      <c r="D76" s="167" t="n">
        <v>161.7836</v>
      </c>
      <c r="E76" s="167" t="n">
        <v>2723.7616</v>
      </c>
      <c r="F76" s="167" t="n">
        <v>2584.6851</v>
      </c>
      <c r="G76" s="167" t="n">
        <v>678.4924</v>
      </c>
      <c r="H76" s="167" t="n">
        <v>2829.2221</v>
      </c>
      <c r="I76" s="167" t="n">
        <v>1975.3436</v>
      </c>
      <c r="J76" s="167" t="n">
        <v>3594.7429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86.4993</v>
      </c>
      <c r="D77" s="167" t="n">
        <v>161.3717</v>
      </c>
      <c r="E77" s="167" t="n">
        <v>2728.1919</v>
      </c>
      <c r="F77" s="167" t="n">
        <v>2589.8008</v>
      </c>
      <c r="G77" s="167" t="n">
        <v>669.6364</v>
      </c>
      <c r="H77" s="167" t="n">
        <v>2843.4069</v>
      </c>
      <c r="I77" s="167" t="n">
        <v>1989.1166</v>
      </c>
      <c r="J77" s="167" t="n">
        <v>3593.4642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40.2513</v>
      </c>
      <c r="D78" s="167" t="n">
        <v>162.2559</v>
      </c>
      <c r="E78" s="167" t="n">
        <v>2744.2797</v>
      </c>
      <c r="F78" s="167" t="n">
        <v>2606.0603</v>
      </c>
      <c r="G78" s="167" t="n">
        <v>662.3768</v>
      </c>
      <c r="H78" s="167" t="n">
        <v>2857.6022</v>
      </c>
      <c r="I78" s="167" t="n">
        <v>2015.2309</v>
      </c>
      <c r="J78" s="167" t="n">
        <v>3596.41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49.2645</v>
      </c>
      <c r="D79" s="167" t="n">
        <v>166.1558</v>
      </c>
      <c r="E79" s="167" t="n">
        <v>2770.676</v>
      </c>
      <c r="F79" s="167" t="n">
        <v>2632.7279</v>
      </c>
      <c r="G79" s="167" t="n">
        <v>680.2779</v>
      </c>
      <c r="H79" s="167" t="n">
        <v>2875.7887</v>
      </c>
      <c r="I79" s="167" t="n">
        <v>2039.6495</v>
      </c>
      <c r="J79" s="167" t="n">
        <v>3616.6862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64.2043</v>
      </c>
      <c r="D80" s="167" t="n">
        <v>162.3523</v>
      </c>
      <c r="E80" s="167" t="n">
        <v>2779.2364</v>
      </c>
      <c r="F80" s="167" t="n">
        <v>2642.1363</v>
      </c>
      <c r="G80" s="167" t="n">
        <v>672.2308</v>
      </c>
      <c r="H80" s="167" t="n">
        <v>2870.4249</v>
      </c>
      <c r="I80" s="167" t="n">
        <v>2056.8347</v>
      </c>
      <c r="J80" s="167" t="n">
        <v>3620.8831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62.0819</v>
      </c>
      <c r="D81" s="167" t="n">
        <v>162.4893</v>
      </c>
      <c r="E81" s="167" t="n">
        <v>2765.7582</v>
      </c>
      <c r="F81" s="167" t="n">
        <v>2628.3431</v>
      </c>
      <c r="G81" s="167" t="n">
        <v>664.7744</v>
      </c>
      <c r="H81" s="167" t="n">
        <v>2865.5868</v>
      </c>
      <c r="I81" s="167" t="n">
        <v>2064.9693</v>
      </c>
      <c r="J81" s="167" t="n">
        <v>3636.9907</v>
      </c>
    </row>
    <row r="82" customFormat="false" ht="11.1" hidden="false" customHeight="true" outlineLevel="0" collapsed="false">
      <c r="A82" s="100"/>
      <c r="B82" s="101" t="s">
        <v>277</v>
      </c>
      <c r="C82" s="167" t="n">
        <v>11957.7717</v>
      </c>
      <c r="D82" s="167" t="n">
        <v>164.161</v>
      </c>
      <c r="E82" s="167" t="n">
        <v>2594.5513</v>
      </c>
      <c r="F82" s="167" t="n">
        <v>2459.3321</v>
      </c>
      <c r="G82" s="167" t="n">
        <v>659.3704</v>
      </c>
      <c r="H82" s="167" t="n">
        <v>2859.457</v>
      </c>
      <c r="I82" s="167" t="n">
        <v>2047.9239</v>
      </c>
      <c r="J82" s="167" t="n">
        <v>3631.352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06.7586</v>
      </c>
      <c r="D83" s="167" t="n">
        <v>164.6981</v>
      </c>
      <c r="E83" s="167" t="n">
        <v>2458.3834</v>
      </c>
      <c r="F83" s="167" t="n">
        <v>2326.5659</v>
      </c>
      <c r="G83" s="167" t="n">
        <v>655.1322</v>
      </c>
      <c r="H83" s="167" t="n">
        <v>2812.6439</v>
      </c>
      <c r="I83" s="167" t="n">
        <v>2000.2001</v>
      </c>
      <c r="J83" s="167" t="n">
        <v>3616.826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19315711126191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87716850429752</v>
      </c>
      <c r="H103" s="104" t="n">
        <v>-0.523954089933497</v>
      </c>
      <c r="I103" s="104" t="n">
        <v>1.96776096726849</v>
      </c>
      <c r="J103" s="104" t="n">
        <v>-1.1232831813925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939457858040626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153992269081442</v>
      </c>
      <c r="H104" s="104" t="n">
        <v>-0.981508227978821</v>
      </c>
      <c r="I104" s="104" t="n">
        <v>0.170978325725386</v>
      </c>
      <c r="J104" s="104" t="n">
        <v>-0.0662016887584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05389457002255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39934881608653</v>
      </c>
      <c r="H105" s="104" t="n">
        <v>0.54859847929668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15075803202819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3.77092692905107</v>
      </c>
      <c r="H106" s="104" t="n">
        <v>0.427669451813784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24126085396117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89302237333457</v>
      </c>
      <c r="H107" s="104" t="n">
        <v>-0.937040503706243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9503312283326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578907215029886</v>
      </c>
      <c r="H108" s="104" t="n">
        <v>-0.954460677500251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207791850874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39102855993617</v>
      </c>
      <c r="H109" s="104" t="n">
        <v>-0.565339654026445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51427329469206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541402892589389</v>
      </c>
      <c r="H110" s="104" t="n">
        <v>0.563595948700908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667751943905486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3.08379220453148</v>
      </c>
      <c r="H111" s="104" t="n">
        <v>-0.512131646397975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92215136286032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32092732187465</v>
      </c>
      <c r="H112" s="104" t="n">
        <v>-0.51825705379963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00025837738488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88010245280802</v>
      </c>
      <c r="H113" s="104" t="n">
        <v>-0.65106572283953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1147605615546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66069963396107</v>
      </c>
      <c r="H114" s="104" t="n">
        <v>0.566147624676418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32061557922506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953005902876697</v>
      </c>
      <c r="H115" s="104" t="n">
        <v>-0.88722689769360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49435444626059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32259523797687</v>
      </c>
      <c r="H116" s="104" t="n">
        <v>-0.333130416752823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04759808930319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917983811485584</v>
      </c>
      <c r="H117" s="104" t="n">
        <v>-0.872100898336242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820975506025462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8352590053283</v>
      </c>
      <c r="H118" s="104" t="n">
        <v>-1.05858703190621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52151952944891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07314519006879</v>
      </c>
      <c r="H119" s="104" t="n">
        <v>0.280445940902951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7882466233661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-0.197357901043574</v>
      </c>
      <c r="H120" s="104" t="n">
        <v>0.13272320479463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51717085603332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37185057302206</v>
      </c>
      <c r="H121" s="104" t="n">
        <v>0.159036519759255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93084815247489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6736655586568</v>
      </c>
      <c r="H122" s="104" t="n">
        <v>-1.31094867806938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09545469203363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22073713935592</v>
      </c>
      <c r="H123" s="104" t="n">
        <v>0.137025707645194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59965200642299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500940446903059</v>
      </c>
      <c r="H124" s="104" t="n">
        <v>-0.441080427966512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428986804848591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2668429747669</v>
      </c>
      <c r="H125" s="104" t="n">
        <v>-0.213408591802576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738699951286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7074383550307</v>
      </c>
      <c r="H126" s="104" t="n">
        <v>-0.656524630318671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60612657903138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64992358984013</v>
      </c>
      <c r="H127" s="104" t="n">
        <v>-0.493664149137842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6224426663701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1.07270678919933</v>
      </c>
      <c r="H128" s="104" t="n">
        <v>0.101573982484851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03189997387872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49088855074638</v>
      </c>
      <c r="H129" s="104" t="n">
        <v>0.0182404726313905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641274107355088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2.10739205667328</v>
      </c>
      <c r="H130" s="104" t="n">
        <v>-0.0961077180204057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940334874539985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067239120583</v>
      </c>
      <c r="H131" s="104" t="n">
        <v>0.680472175079515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80307426034648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361428708827873</v>
      </c>
      <c r="H132" s="104" t="n">
        <v>-0.0283348489652013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11208005648757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4600963213973</v>
      </c>
      <c r="H133" s="104" t="n">
        <v>0.039386485661737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0188752974549828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0344366007831098</v>
      </c>
      <c r="H134" s="104" t="n">
        <v>0.1043565968005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40395017799656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0156428873298466</v>
      </c>
      <c r="H135" s="104" t="n">
        <v>0.0330014300856902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3184825084746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636718342704754</v>
      </c>
      <c r="H136" s="104" t="n">
        <v>0.714974086225624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10979791787966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350451840884389</v>
      </c>
      <c r="H137" s="104" t="n">
        <v>0.431139436307021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083151376321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892507770557387</v>
      </c>
      <c r="H138" s="104" t="n">
        <v>0.865517321878144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53357447382797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2.63915499242245</v>
      </c>
      <c r="H139" s="104" t="n">
        <v>0.557018769015244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27837486251175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92685012736386</v>
      </c>
      <c r="H140" s="104" t="n">
        <v>0.00117853714698413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6034100659042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52910878561944</v>
      </c>
      <c r="H141" s="104" t="n">
        <v>0.174865121479414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20631997272392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20729658273403</v>
      </c>
      <c r="H142" s="104" t="n">
        <v>-0.46400166200047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524626734741531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2.91710208949414</v>
      </c>
      <c r="H143" s="104" t="n">
        <v>0.282475692236119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55687648376437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7556305563715</v>
      </c>
      <c r="H144" s="104" t="n">
        <v>0.00445796053089964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95114513249075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7830782897067</v>
      </c>
      <c r="H145" s="104" t="n">
        <v>-0.0353327885573975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509351236826589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52860268752613</v>
      </c>
      <c r="H146" s="104" t="n">
        <v>-0.69098577537248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5661484108208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66019163053876</v>
      </c>
      <c r="H147" s="104" t="n">
        <v>-0.191203660897671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42399986871862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80263006579304</v>
      </c>
      <c r="H148" s="104" t="n">
        <v>-0.647515455754672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24180862475819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5046795914235</v>
      </c>
      <c r="H149" s="104" t="n">
        <v>-1.1448542177999</v>
      </c>
      <c r="I149" s="104" t="n">
        <v>-0.409418590219019</v>
      </c>
      <c r="J149" s="104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29399573412633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2.83506362802216</v>
      </c>
      <c r="H150" s="104" t="n">
        <v>-0.446813664927475</v>
      </c>
      <c r="I150" s="104" t="n">
        <v>0.117415602158118</v>
      </c>
      <c r="J150" s="104" t="n">
        <v>-0.13243210253641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88465845240674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204067192126047</v>
      </c>
      <c r="H151" s="104" t="n">
        <v>-0.607359632011253</v>
      </c>
      <c r="I151" s="104" t="n">
        <v>-0.336979200541876</v>
      </c>
      <c r="J151" s="104" t="n">
        <v>-0.023973176017804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801808981552341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83113635307481</v>
      </c>
      <c r="H152" s="104" t="n">
        <v>-0.00802406687283508</v>
      </c>
      <c r="I152" s="104" t="n">
        <v>0.404324717801941</v>
      </c>
      <c r="J152" s="104" t="n">
        <v>-0.1516791940144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3152692858089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4878494388083</v>
      </c>
      <c r="H153" s="104" t="n">
        <v>-0.367675039318925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39956470985965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19603459420652</v>
      </c>
      <c r="H154" s="104" t="n">
        <v>0.54267863346335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4837102800172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67122792322601</v>
      </c>
      <c r="H155" s="104" t="n">
        <v>0.126434163416619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6950154769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3674639660102</v>
      </c>
      <c r="H156" s="104" t="n">
        <v>0.18993940331093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224949532853543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259191636391464</v>
      </c>
      <c r="H157" s="104" t="n">
        <v>-0.280655633399022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58871426332658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64612119114773</v>
      </c>
      <c r="H158" s="104" t="n">
        <v>-0.276868475097601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2866508502363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-0.275089492603215</v>
      </c>
      <c r="H159" s="104" t="n">
        <v>-0.52548413036917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77340717611423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520769989621044</v>
      </c>
      <c r="H160" s="104" t="n">
        <v>-0.0176121693825024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1082406937823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76476858985228</v>
      </c>
      <c r="H161" s="104" t="n">
        <v>0.468317015631726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1.00614946464418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46883989084657</v>
      </c>
      <c r="H162" s="104" t="n">
        <v>-0.853951112081205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22720605341706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932818846707</v>
      </c>
      <c r="H163" s="104" t="n">
        <v>0.856058813719486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41101584828132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44740599542372</v>
      </c>
      <c r="H164" s="104" t="n">
        <v>0.277437137931557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667856196977112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0.790104585154268</v>
      </c>
      <c r="H165" s="104" t="n">
        <v>0.7527816623595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508320000324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2.54099383659569</v>
      </c>
      <c r="H166" s="104" t="n">
        <v>0.567109302110708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73762984006453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0.98100682063891</v>
      </c>
      <c r="H167" s="104" t="n">
        <v>0.3989916743867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74510835963531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1.30524675000045</v>
      </c>
      <c r="H168" s="104" t="n">
        <v>0.501367496033623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8437852075799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1.08411072038497</v>
      </c>
      <c r="H169" s="104" t="n">
        <v>0.499235617666955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0540635144383</v>
      </c>
      <c r="D170" s="104" t="n">
        <v>2.40354896185593</v>
      </c>
      <c r="E170" s="104" t="n">
        <v>0.961866241258136</v>
      </c>
      <c r="F170" s="104" t="n">
        <v>1.02329174808426</v>
      </c>
      <c r="G170" s="104" t="n">
        <v>2.70255540351052</v>
      </c>
      <c r="H170" s="104" t="n">
        <v>0.636425181923499</v>
      </c>
      <c r="I170" s="104" t="n">
        <v>1.21170234140415</v>
      </c>
      <c r="J170" s="104" t="n">
        <v>0.56355791538487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2296876078382</v>
      </c>
      <c r="D171" s="104" t="n">
        <v>-2.28911660020293</v>
      </c>
      <c r="E171" s="104" t="n">
        <v>0.308964310514838</v>
      </c>
      <c r="F171" s="104" t="n">
        <v>0.357363174523286</v>
      </c>
      <c r="G171" s="104" t="n">
        <v>-1.18291362985626</v>
      </c>
      <c r="H171" s="104" t="n">
        <v>-0.186515789564098</v>
      </c>
      <c r="I171" s="104" t="n">
        <v>0.842556527481804</v>
      </c>
      <c r="J171" s="104" t="n">
        <v>0.1160426912348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74479147805187</v>
      </c>
      <c r="D172" s="104" t="n">
        <v>0.0843843912281983</v>
      </c>
      <c r="E172" s="104" t="n">
        <v>-0.484960545277815</v>
      </c>
      <c r="F172" s="104" t="n">
        <v>-0.52204725395886</v>
      </c>
      <c r="G172" s="104" t="n">
        <v>-1.10920237513665</v>
      </c>
      <c r="H172" s="104" t="n">
        <v>-0.168549959276064</v>
      </c>
      <c r="I172" s="104" t="n">
        <v>0.395491188475191</v>
      </c>
      <c r="J172" s="104" t="n">
        <v>0.44485280400240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67989495285346</v>
      </c>
      <c r="D173" s="104" t="n">
        <v>1.02880620447007</v>
      </c>
      <c r="E173" s="104" t="n">
        <v>-6.19023383895238</v>
      </c>
      <c r="F173" s="104" t="n">
        <v>-6.43032486892598</v>
      </c>
      <c r="G173" s="104" t="n">
        <v>-0.812907356239961</v>
      </c>
      <c r="H173" s="104" t="n">
        <v>-0.213910812263663</v>
      </c>
      <c r="I173" s="104" t="n">
        <v>-0.825455371176702</v>
      </c>
      <c r="J173" s="104" t="n">
        <v>-0.15502651683986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09916283984583</v>
      </c>
      <c r="D174" s="104" t="n">
        <v>0.327178806171986</v>
      </c>
      <c r="E174" s="104" t="n">
        <v>-5.24822538679423</v>
      </c>
      <c r="F174" s="104" t="n">
        <v>-5.398465705384</v>
      </c>
      <c r="G174" s="104" t="n">
        <v>-0.642764673694785</v>
      </c>
      <c r="H174" s="104" t="n">
        <v>-1.63713250452795</v>
      </c>
      <c r="I174" s="104" t="n">
        <v>-2.33035026350345</v>
      </c>
      <c r="J174" s="104" t="n">
        <v>-0.4000052432256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64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3.66</v>
      </c>
      <c r="D11" s="102" t="n">
        <v>373.67</v>
      </c>
      <c r="E11" s="102" t="n">
        <v>283.09</v>
      </c>
      <c r="F11" s="102" t="n">
        <v>214.41</v>
      </c>
      <c r="G11" s="102" t="n">
        <v>68.68</v>
      </c>
      <c r="H11" s="102" t="n">
        <v>90.58</v>
      </c>
      <c r="I11" s="102" t="n">
        <v>86.74</v>
      </c>
      <c r="J11" s="102" t="n">
        <v>3.84000000000001</v>
      </c>
      <c r="K11" s="102" t="n">
        <v>-0.0100000000000051</v>
      </c>
      <c r="L11" s="102" t="n">
        <v>100.02</v>
      </c>
      <c r="M11" s="102" t="n">
        <v>100.03</v>
      </c>
    </row>
    <row r="12" customFormat="false" ht="11.1" hidden="true" customHeight="true" outlineLevel="0" collapsed="false">
      <c r="A12" s="100"/>
      <c r="B12" s="101" t="s">
        <v>275</v>
      </c>
      <c r="C12" s="102" t="n">
        <v>383.02</v>
      </c>
      <c r="D12" s="102" t="n">
        <v>387.2</v>
      </c>
      <c r="E12" s="102" t="n">
        <v>293.53</v>
      </c>
      <c r="F12" s="102" t="n">
        <v>219.84</v>
      </c>
      <c r="G12" s="102" t="n">
        <v>73.69</v>
      </c>
      <c r="H12" s="102" t="n">
        <v>93.67</v>
      </c>
      <c r="I12" s="102" t="n">
        <v>88.54</v>
      </c>
      <c r="J12" s="102" t="n">
        <v>5.12999999999999</v>
      </c>
      <c r="K12" s="102" t="n">
        <v>-4.18000000000001</v>
      </c>
      <c r="L12" s="102" t="n">
        <v>96.59</v>
      </c>
      <c r="M12" s="102" t="n">
        <v>100.77</v>
      </c>
    </row>
    <row r="13" customFormat="false" ht="11.1" hidden="true" customHeight="true" outlineLevel="0" collapsed="false">
      <c r="A13" s="100"/>
      <c r="B13" s="101" t="s">
        <v>276</v>
      </c>
      <c r="C13" s="102" t="n">
        <v>384.45</v>
      </c>
      <c r="D13" s="102" t="n">
        <v>385.46</v>
      </c>
      <c r="E13" s="102" t="n">
        <v>291.8</v>
      </c>
      <c r="F13" s="102" t="n">
        <v>217.87</v>
      </c>
      <c r="G13" s="102" t="n">
        <v>73.93</v>
      </c>
      <c r="H13" s="102" t="n">
        <v>93.66</v>
      </c>
      <c r="I13" s="102" t="n">
        <v>90.15</v>
      </c>
      <c r="J13" s="102" t="n">
        <v>3.50999999999996</v>
      </c>
      <c r="K13" s="102" t="n">
        <v>-1.01000000000001</v>
      </c>
      <c r="L13" s="102" t="n">
        <v>100.68</v>
      </c>
      <c r="M13" s="102" t="n">
        <v>101.69</v>
      </c>
    </row>
    <row r="14" customFormat="false" ht="11.1" hidden="true" customHeight="true" outlineLevel="0" collapsed="false">
      <c r="A14" s="100"/>
      <c r="B14" s="101" t="s">
        <v>277</v>
      </c>
      <c r="C14" s="102" t="n">
        <v>397.51</v>
      </c>
      <c r="D14" s="102" t="n">
        <v>397.93</v>
      </c>
      <c r="E14" s="102" t="n">
        <v>305.68</v>
      </c>
      <c r="F14" s="102" t="n">
        <v>229.38</v>
      </c>
      <c r="G14" s="102" t="n">
        <v>76.3</v>
      </c>
      <c r="H14" s="102" t="n">
        <v>92.25</v>
      </c>
      <c r="I14" s="102" t="n">
        <v>93.31</v>
      </c>
      <c r="J14" s="102" t="n">
        <v>-1.05999999999998</v>
      </c>
      <c r="K14" s="102" t="n">
        <v>-0.420000000000002</v>
      </c>
      <c r="L14" s="102" t="n">
        <v>101.26</v>
      </c>
      <c r="M14" s="102" t="n">
        <v>101.6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4</v>
      </c>
      <c r="D15" s="102" t="n">
        <v>406.71</v>
      </c>
      <c r="E15" s="102" t="n">
        <v>309.3</v>
      </c>
      <c r="F15" s="102" t="n">
        <v>231.26</v>
      </c>
      <c r="G15" s="102" t="n">
        <v>78.04</v>
      </c>
      <c r="H15" s="102" t="n">
        <v>97.41</v>
      </c>
      <c r="I15" s="102" t="n">
        <v>97.11</v>
      </c>
      <c r="J15" s="102" t="n">
        <v>0.299999999999983</v>
      </c>
      <c r="K15" s="102" t="n">
        <v>-1.31</v>
      </c>
      <c r="L15" s="102" t="n">
        <v>101.86</v>
      </c>
      <c r="M15" s="102" t="n">
        <v>103.17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09</v>
      </c>
      <c r="D16" s="102" t="n">
        <v>412.33</v>
      </c>
      <c r="E16" s="102" t="n">
        <v>313.24</v>
      </c>
      <c r="F16" s="102" t="n">
        <v>233.85</v>
      </c>
      <c r="G16" s="102" t="n">
        <v>79.39</v>
      </c>
      <c r="H16" s="102" t="n">
        <v>99.09</v>
      </c>
      <c r="I16" s="102" t="n">
        <v>97.32</v>
      </c>
      <c r="J16" s="102" t="n">
        <v>1.76999999999999</v>
      </c>
      <c r="K16" s="102" t="n">
        <v>-3.24</v>
      </c>
      <c r="L16" s="102" t="n">
        <v>97.5</v>
      </c>
      <c r="M16" s="102" t="n">
        <v>100.74</v>
      </c>
    </row>
    <row r="17" customFormat="false" ht="11.1" hidden="true" customHeight="true" outlineLevel="0" collapsed="false">
      <c r="A17" s="100"/>
      <c r="B17" s="101" t="s">
        <v>276</v>
      </c>
      <c r="C17" s="102" t="n">
        <v>413</v>
      </c>
      <c r="D17" s="102" t="n">
        <v>412.18</v>
      </c>
      <c r="E17" s="102" t="n">
        <v>317.22</v>
      </c>
      <c r="F17" s="102" t="n">
        <v>235.24</v>
      </c>
      <c r="G17" s="102" t="n">
        <v>81.98</v>
      </c>
      <c r="H17" s="102" t="n">
        <v>94.96</v>
      </c>
      <c r="I17" s="102" t="n">
        <v>95.79</v>
      </c>
      <c r="J17" s="102" t="n">
        <v>-0.830000000000005</v>
      </c>
      <c r="K17" s="102" t="n">
        <v>0.820000000000007</v>
      </c>
      <c r="L17" s="102" t="n">
        <v>99.8</v>
      </c>
      <c r="M17" s="102" t="n">
        <v>98.98</v>
      </c>
    </row>
    <row r="18" customFormat="false" ht="11.1" hidden="true" customHeight="true" outlineLevel="0" collapsed="false">
      <c r="A18" s="100"/>
      <c r="B18" s="101" t="s">
        <v>277</v>
      </c>
      <c r="C18" s="102" t="n">
        <v>417.14</v>
      </c>
      <c r="D18" s="102" t="n">
        <v>420.95</v>
      </c>
      <c r="E18" s="102" t="n">
        <v>327.69</v>
      </c>
      <c r="F18" s="102" t="n">
        <v>244.72</v>
      </c>
      <c r="G18" s="102" t="n">
        <v>82.97</v>
      </c>
      <c r="H18" s="102" t="n">
        <v>93.26</v>
      </c>
      <c r="I18" s="102" t="n">
        <v>96.54</v>
      </c>
      <c r="J18" s="102" t="n">
        <v>-3.28000000000001</v>
      </c>
      <c r="K18" s="102" t="n">
        <v>-3.80999999999999</v>
      </c>
      <c r="L18" s="102" t="n">
        <v>95.59</v>
      </c>
      <c r="M18" s="102" t="n">
        <v>99.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5.82</v>
      </c>
      <c r="D19" s="102" t="n">
        <v>415.23</v>
      </c>
      <c r="E19" s="102" t="n">
        <v>323.93</v>
      </c>
      <c r="F19" s="102" t="n">
        <v>241.55</v>
      </c>
      <c r="G19" s="102" t="n">
        <v>82.38</v>
      </c>
      <c r="H19" s="102" t="n">
        <v>91.3</v>
      </c>
      <c r="I19" s="102" t="n">
        <v>95.19</v>
      </c>
      <c r="J19" s="102" t="n">
        <v>-3.88999999999999</v>
      </c>
      <c r="K19" s="102" t="n">
        <v>0.589999999999989</v>
      </c>
      <c r="L19" s="102" t="n">
        <v>93.99</v>
      </c>
      <c r="M19" s="102" t="n">
        <v>93.4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68</v>
      </c>
      <c r="D20" s="102" t="n">
        <v>421.49</v>
      </c>
      <c r="E20" s="102" t="n">
        <v>327.11</v>
      </c>
      <c r="F20" s="102" t="n">
        <v>243.78</v>
      </c>
      <c r="G20" s="102" t="n">
        <v>83.33</v>
      </c>
      <c r="H20" s="102" t="n">
        <v>94.38</v>
      </c>
      <c r="I20" s="102" t="n">
        <v>94.52</v>
      </c>
      <c r="J20" s="102" t="n">
        <v>-0.139999999999988</v>
      </c>
      <c r="K20" s="102" t="n">
        <v>-0.810000000000002</v>
      </c>
      <c r="L20" s="102" t="n">
        <v>92.99</v>
      </c>
      <c r="M20" s="102" t="n">
        <v>93.8</v>
      </c>
    </row>
    <row r="21" customFormat="false" ht="11.1" hidden="true" customHeight="true" outlineLevel="0" collapsed="false">
      <c r="A21" s="100"/>
      <c r="B21" s="101" t="s">
        <v>276</v>
      </c>
      <c r="C21" s="102" t="n">
        <v>426.1</v>
      </c>
      <c r="D21" s="102" t="n">
        <v>427.25</v>
      </c>
      <c r="E21" s="102" t="n">
        <v>330.84</v>
      </c>
      <c r="F21" s="102" t="n">
        <v>247.48</v>
      </c>
      <c r="G21" s="102" t="n">
        <v>83.36</v>
      </c>
      <c r="H21" s="102" t="n">
        <v>96.41</v>
      </c>
      <c r="I21" s="102" t="n">
        <v>95.55</v>
      </c>
      <c r="J21" s="102" t="n">
        <v>0.860000000000017</v>
      </c>
      <c r="K21" s="102" t="n">
        <v>-1.14999999999999</v>
      </c>
      <c r="L21" s="102" t="n">
        <v>93.92</v>
      </c>
      <c r="M21" s="102" t="n">
        <v>95.07</v>
      </c>
    </row>
    <row r="22" customFormat="false" ht="11.1" hidden="true" customHeight="true" outlineLevel="0" collapsed="false">
      <c r="A22" s="100"/>
      <c r="B22" s="101" t="s">
        <v>277</v>
      </c>
      <c r="C22" s="102" t="n">
        <v>429.73</v>
      </c>
      <c r="D22" s="102" t="n">
        <v>429.11</v>
      </c>
      <c r="E22" s="102" t="n">
        <v>336.69</v>
      </c>
      <c r="F22" s="102" t="n">
        <v>253.08</v>
      </c>
      <c r="G22" s="102" t="n">
        <v>83.61</v>
      </c>
      <c r="H22" s="102" t="n">
        <v>92.42</v>
      </c>
      <c r="I22" s="102" t="n">
        <v>94.6</v>
      </c>
      <c r="J22" s="102" t="n">
        <v>-2.18</v>
      </c>
      <c r="K22" s="102" t="n">
        <v>0.620000000000005</v>
      </c>
      <c r="L22" s="102" t="n">
        <v>95.39</v>
      </c>
      <c r="M22" s="102" t="n">
        <v>94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8.2</v>
      </c>
      <c r="D23" s="102" t="n">
        <v>436.91</v>
      </c>
      <c r="E23" s="102" t="n">
        <v>341.18</v>
      </c>
      <c r="F23" s="102" t="n">
        <v>254.87</v>
      </c>
      <c r="G23" s="102" t="n">
        <v>86.31</v>
      </c>
      <c r="H23" s="102" t="n">
        <v>95.73</v>
      </c>
      <c r="I23" s="102" t="n">
        <v>98.01</v>
      </c>
      <c r="J23" s="102" t="n">
        <v>-2.28000000000005</v>
      </c>
      <c r="K23" s="102" t="n">
        <v>1.28999999999999</v>
      </c>
      <c r="L23" s="102" t="n">
        <v>98.79</v>
      </c>
      <c r="M23" s="102" t="n">
        <v>97.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51</v>
      </c>
      <c r="D24" s="102" t="n">
        <v>439.18</v>
      </c>
      <c r="E24" s="102" t="n">
        <v>341.2</v>
      </c>
      <c r="F24" s="102" t="n">
        <v>255.2</v>
      </c>
      <c r="G24" s="102" t="n">
        <v>86</v>
      </c>
      <c r="H24" s="102" t="n">
        <v>97.98</v>
      </c>
      <c r="I24" s="102" t="n">
        <v>99.58</v>
      </c>
      <c r="J24" s="102" t="n">
        <v>-1.59999999999999</v>
      </c>
      <c r="K24" s="102" t="n">
        <v>2.33</v>
      </c>
      <c r="L24" s="102" t="n">
        <v>103.31</v>
      </c>
      <c r="M24" s="102" t="n">
        <v>100.98</v>
      </c>
    </row>
    <row r="25" customFormat="false" ht="11.1" hidden="true" customHeight="true" outlineLevel="0" collapsed="false">
      <c r="A25" s="100"/>
      <c r="B25" s="101" t="s">
        <v>276</v>
      </c>
      <c r="C25" s="102" t="n">
        <v>446.42</v>
      </c>
      <c r="D25" s="102" t="n">
        <v>446.64</v>
      </c>
      <c r="E25" s="102" t="n">
        <v>344.57</v>
      </c>
      <c r="F25" s="102" t="n">
        <v>258.3</v>
      </c>
      <c r="G25" s="102" t="n">
        <v>86.27</v>
      </c>
      <c r="H25" s="102" t="n">
        <v>102.07</v>
      </c>
      <c r="I25" s="102" t="n">
        <v>100.45</v>
      </c>
      <c r="J25" s="102" t="n">
        <v>1.61999999999997</v>
      </c>
      <c r="K25" s="102" t="n">
        <v>-0.219999999999999</v>
      </c>
      <c r="L25" s="102" t="n">
        <v>103.51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7</v>
      </c>
      <c r="C26" s="102" t="n">
        <v>453.34</v>
      </c>
      <c r="D26" s="102" t="n">
        <v>454.3</v>
      </c>
      <c r="E26" s="102" t="n">
        <v>349.71</v>
      </c>
      <c r="F26" s="102" t="n">
        <v>261.36</v>
      </c>
      <c r="G26" s="102" t="n">
        <v>88.35</v>
      </c>
      <c r="H26" s="102" t="n">
        <v>104.59</v>
      </c>
      <c r="I26" s="102" t="n">
        <v>103.18</v>
      </c>
      <c r="J26" s="102" t="n">
        <v>1.40999999999994</v>
      </c>
      <c r="K26" s="102" t="n">
        <v>-0.960000000000008</v>
      </c>
      <c r="L26" s="102" t="n">
        <v>104.61</v>
      </c>
      <c r="M26" s="102" t="n">
        <v>105.5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5.08</v>
      </c>
      <c r="D27" s="102" t="n">
        <v>453.07</v>
      </c>
      <c r="E27" s="102" t="n">
        <v>349.61</v>
      </c>
      <c r="F27" s="102" t="n">
        <v>261.92</v>
      </c>
      <c r="G27" s="102" t="n">
        <v>87.69</v>
      </c>
      <c r="H27" s="102" t="n">
        <v>103.46</v>
      </c>
      <c r="I27" s="102" t="n">
        <v>100.83</v>
      </c>
      <c r="J27" s="102" t="n">
        <v>2.62999999999999</v>
      </c>
      <c r="K27" s="102" t="n">
        <v>2.00999999999999</v>
      </c>
      <c r="L27" s="102" t="n">
        <v>109.22</v>
      </c>
      <c r="M27" s="102" t="n">
        <v>107.21</v>
      </c>
    </row>
    <row r="28" customFormat="false" ht="11.1" hidden="true" customHeight="true" outlineLevel="0" collapsed="false">
      <c r="A28" s="100"/>
      <c r="B28" s="101" t="s">
        <v>275</v>
      </c>
      <c r="C28" s="102" t="n">
        <v>462.34</v>
      </c>
      <c r="D28" s="102" t="n">
        <v>460.63</v>
      </c>
      <c r="E28" s="102" t="n">
        <v>356.98</v>
      </c>
      <c r="F28" s="102" t="n">
        <v>267.39</v>
      </c>
      <c r="G28" s="102" t="n">
        <v>89.59</v>
      </c>
      <c r="H28" s="102" t="n">
        <v>103.65</v>
      </c>
      <c r="I28" s="102" t="n">
        <v>102.74</v>
      </c>
      <c r="J28" s="102" t="n">
        <v>0.910000000000016</v>
      </c>
      <c r="K28" s="102" t="n">
        <v>1.71000000000001</v>
      </c>
      <c r="L28" s="102" t="n">
        <v>110.2</v>
      </c>
      <c r="M28" s="102" t="n">
        <v>108.49</v>
      </c>
    </row>
    <row r="29" customFormat="false" ht="11.1" hidden="true" customHeight="true" outlineLevel="0" collapsed="false">
      <c r="A29" s="100"/>
      <c r="B29" s="101" t="s">
        <v>276</v>
      </c>
      <c r="C29" s="102" t="n">
        <v>465.4</v>
      </c>
      <c r="D29" s="102" t="n">
        <v>463.56</v>
      </c>
      <c r="E29" s="102" t="n">
        <v>359.91</v>
      </c>
      <c r="F29" s="102" t="n">
        <v>268.49</v>
      </c>
      <c r="G29" s="102" t="n">
        <v>91.42</v>
      </c>
      <c r="H29" s="102" t="n">
        <v>103.65</v>
      </c>
      <c r="I29" s="102" t="n">
        <v>101.62</v>
      </c>
      <c r="J29" s="102" t="n">
        <v>2.02999999999998</v>
      </c>
      <c r="K29" s="102" t="n">
        <v>1.83999999999999</v>
      </c>
      <c r="L29" s="102" t="n">
        <v>110.93</v>
      </c>
      <c r="M29" s="102" t="n">
        <v>109.09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92</v>
      </c>
      <c r="D30" s="102" t="n">
        <v>462.78</v>
      </c>
      <c r="E30" s="102" t="n">
        <v>362.74</v>
      </c>
      <c r="F30" s="102" t="n">
        <v>269.62</v>
      </c>
      <c r="G30" s="102" t="n">
        <v>93.12</v>
      </c>
      <c r="H30" s="102" t="n">
        <v>100.04</v>
      </c>
      <c r="I30" s="102" t="n">
        <v>100.35</v>
      </c>
      <c r="J30" s="102" t="n">
        <v>-0.309999999999989</v>
      </c>
      <c r="K30" s="102" t="n">
        <v>3.13999999999999</v>
      </c>
      <c r="L30" s="102" t="n">
        <v>112.51</v>
      </c>
      <c r="M30" s="102" t="n">
        <v>109.3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1.8</v>
      </c>
      <c r="D31" s="102" t="n">
        <v>458.13</v>
      </c>
      <c r="E31" s="102" t="n">
        <v>362.04</v>
      </c>
      <c r="F31" s="102" t="n">
        <v>270.41</v>
      </c>
      <c r="G31" s="102" t="n">
        <v>91.63</v>
      </c>
      <c r="H31" s="102" t="n">
        <v>96.09</v>
      </c>
      <c r="I31" s="102" t="n">
        <v>94.99</v>
      </c>
      <c r="J31" s="102" t="n">
        <v>1.09999999999997</v>
      </c>
      <c r="K31" s="102" t="n">
        <v>3.67000000000002</v>
      </c>
      <c r="L31" s="102" t="n">
        <v>114.43</v>
      </c>
      <c r="M31" s="102" t="n">
        <v>110.76</v>
      </c>
    </row>
    <row r="32" customFormat="false" ht="11.1" hidden="true" customHeight="true" outlineLevel="0" collapsed="false">
      <c r="A32" s="100"/>
      <c r="B32" s="101" t="s">
        <v>275</v>
      </c>
      <c r="C32" s="102" t="n">
        <v>468.39</v>
      </c>
      <c r="D32" s="102" t="n">
        <v>465.22</v>
      </c>
      <c r="E32" s="102" t="n">
        <v>364.99</v>
      </c>
      <c r="F32" s="102" t="n">
        <v>272.45</v>
      </c>
      <c r="G32" s="102" t="n">
        <v>92.54</v>
      </c>
      <c r="H32" s="102" t="n">
        <v>100.23</v>
      </c>
      <c r="I32" s="102" t="n">
        <v>102.31</v>
      </c>
      <c r="J32" s="102" t="n">
        <v>-2.08000000000003</v>
      </c>
      <c r="K32" s="102" t="n">
        <v>3.17</v>
      </c>
      <c r="L32" s="102" t="n">
        <v>114.67</v>
      </c>
      <c r="M32" s="102" t="n">
        <v>111.5</v>
      </c>
    </row>
    <row r="33" customFormat="false" ht="11.1" hidden="true" customHeight="true" outlineLevel="0" collapsed="false">
      <c r="A33" s="100"/>
      <c r="B33" s="101" t="s">
        <v>276</v>
      </c>
      <c r="C33" s="102" t="n">
        <v>471.7</v>
      </c>
      <c r="D33" s="102" t="n">
        <v>466.69</v>
      </c>
      <c r="E33" s="102" t="n">
        <v>367.42</v>
      </c>
      <c r="F33" s="102" t="n">
        <v>273.69</v>
      </c>
      <c r="G33" s="102" t="n">
        <v>93.73</v>
      </c>
      <c r="H33" s="102" t="n">
        <v>99.27</v>
      </c>
      <c r="I33" s="102" t="n">
        <v>101.72</v>
      </c>
      <c r="J33" s="102" t="n">
        <v>-2.45</v>
      </c>
      <c r="K33" s="102" t="n">
        <v>5.01000000000001</v>
      </c>
      <c r="L33" s="102" t="n">
        <v>116.79</v>
      </c>
      <c r="M33" s="102" t="n">
        <v>111.78</v>
      </c>
    </row>
    <row r="34" customFormat="false" ht="11.1" hidden="true" customHeight="true" outlineLevel="0" collapsed="false">
      <c r="A34" s="100"/>
      <c r="B34" s="101" t="s">
        <v>277</v>
      </c>
      <c r="C34" s="102" t="n">
        <v>475.09</v>
      </c>
      <c r="D34" s="102" t="n">
        <v>469.99</v>
      </c>
      <c r="E34" s="102" t="n">
        <v>368.53</v>
      </c>
      <c r="F34" s="102" t="n">
        <v>274.68</v>
      </c>
      <c r="G34" s="102" t="n">
        <v>93.85</v>
      </c>
      <c r="H34" s="102" t="n">
        <v>101.46</v>
      </c>
      <c r="I34" s="102" t="n">
        <v>101.62</v>
      </c>
      <c r="J34" s="102" t="n">
        <v>-0.160000000000059</v>
      </c>
      <c r="K34" s="102" t="n">
        <v>5.10000000000001</v>
      </c>
      <c r="L34" s="102" t="n">
        <v>122.02</v>
      </c>
      <c r="M34" s="102" t="n">
        <v>116.9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3.16</v>
      </c>
      <c r="D35" s="102" t="n">
        <v>470.45</v>
      </c>
      <c r="E35" s="102" t="n">
        <v>371</v>
      </c>
      <c r="F35" s="102" t="n">
        <v>277.58</v>
      </c>
      <c r="G35" s="102" t="n">
        <v>93.42</v>
      </c>
      <c r="H35" s="102" t="n">
        <v>99.4500000000001</v>
      </c>
      <c r="I35" s="102" t="n">
        <v>98.7</v>
      </c>
      <c r="J35" s="102" t="n">
        <v>0.750000000000056</v>
      </c>
      <c r="K35" s="102" t="n">
        <v>2.70999999999999</v>
      </c>
      <c r="L35" s="102" t="n">
        <v>124.5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5</v>
      </c>
      <c r="C36" s="102" t="n">
        <v>478.35</v>
      </c>
      <c r="D36" s="102" t="n">
        <v>472.62</v>
      </c>
      <c r="E36" s="102" t="n">
        <v>372.39</v>
      </c>
      <c r="F36" s="102" t="n">
        <v>278.81</v>
      </c>
      <c r="G36" s="102" t="n">
        <v>93.58</v>
      </c>
      <c r="H36" s="102" t="n">
        <v>100.23</v>
      </c>
      <c r="I36" s="102" t="n">
        <v>100.77</v>
      </c>
      <c r="J36" s="102" t="n">
        <v>-0.539999999999996</v>
      </c>
      <c r="K36" s="102" t="n">
        <v>5.73000000000002</v>
      </c>
      <c r="L36" s="102" t="n">
        <v>129.43</v>
      </c>
      <c r="M36" s="102" t="n">
        <v>123.7</v>
      </c>
    </row>
    <row r="37" customFormat="false" ht="11.1" hidden="true" customHeight="true" outlineLevel="0" collapsed="false">
      <c r="A37" s="100"/>
      <c r="B37" s="101" t="s">
        <v>276</v>
      </c>
      <c r="C37" s="102" t="n">
        <v>480.98</v>
      </c>
      <c r="D37" s="102" t="n">
        <v>473.69</v>
      </c>
      <c r="E37" s="102" t="n">
        <v>371.37</v>
      </c>
      <c r="F37" s="102" t="n">
        <v>278.9</v>
      </c>
      <c r="G37" s="102" t="n">
        <v>92.47</v>
      </c>
      <c r="H37" s="102" t="n">
        <v>102.32</v>
      </c>
      <c r="I37" s="102" t="n">
        <v>101.22</v>
      </c>
      <c r="J37" s="102" t="n">
        <v>1.10000000000008</v>
      </c>
      <c r="K37" s="102" t="n">
        <v>7.28999999999999</v>
      </c>
      <c r="L37" s="102" t="n">
        <v>135.46</v>
      </c>
      <c r="M37" s="102" t="n">
        <v>128.17</v>
      </c>
    </row>
    <row r="38" customFormat="false" ht="11.1" hidden="true" customHeight="true" outlineLevel="0" collapsed="false">
      <c r="A38" s="100"/>
      <c r="B38" s="101" t="s">
        <v>277</v>
      </c>
      <c r="C38" s="102" t="n">
        <v>484.99</v>
      </c>
      <c r="D38" s="102" t="n">
        <v>476.61</v>
      </c>
      <c r="E38" s="102" t="n">
        <v>373.11</v>
      </c>
      <c r="F38" s="102" t="n">
        <v>281.11</v>
      </c>
      <c r="G38" s="102" t="n">
        <v>92</v>
      </c>
      <c r="H38" s="102" t="n">
        <v>103.5</v>
      </c>
      <c r="I38" s="102" t="n">
        <v>101.86</v>
      </c>
      <c r="J38" s="102" t="n">
        <v>1.63999999999999</v>
      </c>
      <c r="K38" s="102" t="n">
        <v>8.38</v>
      </c>
      <c r="L38" s="102" t="n">
        <v>138.23</v>
      </c>
      <c r="M38" s="102" t="n">
        <v>129.8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89.54</v>
      </c>
      <c r="D39" s="102" t="n">
        <v>483.65</v>
      </c>
      <c r="E39" s="102" t="n">
        <v>375.94</v>
      </c>
      <c r="F39" s="102" t="n">
        <v>282.01</v>
      </c>
      <c r="G39" s="102" t="n">
        <v>93.93</v>
      </c>
      <c r="H39" s="102" t="n">
        <v>107.71</v>
      </c>
      <c r="I39" s="102" t="n">
        <v>103.95</v>
      </c>
      <c r="J39" s="102" t="n">
        <v>3.75999999999997</v>
      </c>
      <c r="K39" s="102" t="n">
        <v>5.89000000000002</v>
      </c>
      <c r="L39" s="102" t="n">
        <v>140.18</v>
      </c>
      <c r="M39" s="102" t="n">
        <v>134.29</v>
      </c>
    </row>
    <row r="40" customFormat="false" ht="11.1" hidden="true" customHeight="true" outlineLevel="0" collapsed="false">
      <c r="A40" s="100"/>
      <c r="B40" s="101" t="s">
        <v>275</v>
      </c>
      <c r="C40" s="102" t="n">
        <v>489.88</v>
      </c>
      <c r="D40" s="102" t="n">
        <v>482.57</v>
      </c>
      <c r="E40" s="102" t="n">
        <v>376.42</v>
      </c>
      <c r="F40" s="102" t="n">
        <v>282.23</v>
      </c>
      <c r="G40" s="102" t="n">
        <v>94.19</v>
      </c>
      <c r="H40" s="102" t="n">
        <v>106.15</v>
      </c>
      <c r="I40" s="102" t="n">
        <v>102.89</v>
      </c>
      <c r="J40" s="102" t="n">
        <v>3.25999999999998</v>
      </c>
      <c r="K40" s="102" t="n">
        <v>7.31</v>
      </c>
      <c r="L40" s="102" t="n">
        <v>143.03</v>
      </c>
      <c r="M40" s="102" t="n">
        <v>135.72</v>
      </c>
    </row>
    <row r="41" customFormat="false" ht="11.1" hidden="true" customHeight="true" outlineLevel="0" collapsed="false">
      <c r="A41" s="100"/>
      <c r="B41" s="101" t="s">
        <v>276</v>
      </c>
      <c r="C41" s="102" t="n">
        <v>491.77</v>
      </c>
      <c r="D41" s="102" t="n">
        <v>484.97</v>
      </c>
      <c r="E41" s="102" t="n">
        <v>379.15</v>
      </c>
      <c r="F41" s="102" t="n">
        <v>285.01</v>
      </c>
      <c r="G41" s="102" t="n">
        <v>94.14</v>
      </c>
      <c r="H41" s="102" t="n">
        <v>105.82</v>
      </c>
      <c r="I41" s="102" t="n">
        <v>103.73</v>
      </c>
      <c r="J41" s="102" t="n">
        <v>2.08999999999998</v>
      </c>
      <c r="K41" s="102" t="n">
        <v>6.80000000000001</v>
      </c>
      <c r="L41" s="102" t="n">
        <v>140.92</v>
      </c>
      <c r="M41" s="102" t="n">
        <v>134.12</v>
      </c>
    </row>
    <row r="42" customFormat="false" ht="11.1" hidden="true" customHeight="true" outlineLevel="0" collapsed="false">
      <c r="A42" s="100"/>
      <c r="B42" s="101" t="s">
        <v>277</v>
      </c>
      <c r="C42" s="102" t="n">
        <v>491.93</v>
      </c>
      <c r="D42" s="102" t="n">
        <v>485.28</v>
      </c>
      <c r="E42" s="102" t="n">
        <v>382.07</v>
      </c>
      <c r="F42" s="102" t="n">
        <v>287.97</v>
      </c>
      <c r="G42" s="102" t="n">
        <v>94.1</v>
      </c>
      <c r="H42" s="102" t="n">
        <v>103.21</v>
      </c>
      <c r="I42" s="102" t="n">
        <v>102.71</v>
      </c>
      <c r="J42" s="102" t="n">
        <v>0.499999999999965</v>
      </c>
      <c r="K42" s="102" t="n">
        <v>6.65000000000001</v>
      </c>
      <c r="L42" s="102" t="n">
        <v>137.9</v>
      </c>
      <c r="M42" s="102" t="n">
        <v>131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7.14</v>
      </c>
      <c r="D43" s="102" t="n">
        <v>494.35</v>
      </c>
      <c r="E43" s="102" t="n">
        <v>387.48</v>
      </c>
      <c r="F43" s="102" t="n">
        <v>291.29</v>
      </c>
      <c r="G43" s="102" t="n">
        <v>96.19</v>
      </c>
      <c r="H43" s="102" t="n">
        <v>106.87</v>
      </c>
      <c r="I43" s="102" t="n">
        <v>104.72</v>
      </c>
      <c r="J43" s="102" t="n">
        <v>2.15000000000001</v>
      </c>
      <c r="K43" s="102" t="n">
        <v>2.78999999999999</v>
      </c>
      <c r="L43" s="102" t="n">
        <v>137.35</v>
      </c>
      <c r="M43" s="102" t="n">
        <v>134.56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52</v>
      </c>
      <c r="D44" s="102" t="n">
        <v>494.01</v>
      </c>
      <c r="E44" s="102" t="n">
        <v>388.74</v>
      </c>
      <c r="F44" s="102" t="n">
        <v>292.32</v>
      </c>
      <c r="G44" s="102" t="n">
        <v>96.42</v>
      </c>
      <c r="H44" s="102" t="n">
        <v>105.27</v>
      </c>
      <c r="I44" s="102" t="n">
        <v>105.78</v>
      </c>
      <c r="J44" s="102" t="n">
        <v>-0.510000000000001</v>
      </c>
      <c r="K44" s="102" t="n">
        <v>4.51000000000002</v>
      </c>
      <c r="L44" s="102" t="n">
        <v>145.96</v>
      </c>
      <c r="M44" s="102" t="n">
        <v>141.45</v>
      </c>
    </row>
    <row r="45" customFormat="false" ht="11.1" hidden="true" customHeight="true" outlineLevel="0" collapsed="false">
      <c r="A45" s="100"/>
      <c r="B45" s="101" t="s">
        <v>276</v>
      </c>
      <c r="C45" s="102" t="n">
        <v>503.38</v>
      </c>
      <c r="D45" s="102" t="n">
        <v>498.98</v>
      </c>
      <c r="E45" s="102" t="n">
        <v>390.55</v>
      </c>
      <c r="F45" s="102" t="n">
        <v>293.07</v>
      </c>
      <c r="G45" s="102" t="n">
        <v>97.48</v>
      </c>
      <c r="H45" s="102" t="n">
        <v>108.43</v>
      </c>
      <c r="I45" s="102" t="n">
        <v>107.76</v>
      </c>
      <c r="J45" s="102" t="n">
        <v>0.670000000000018</v>
      </c>
      <c r="K45" s="102" t="n">
        <v>4.40000000000001</v>
      </c>
      <c r="L45" s="102" t="n">
        <v>150.28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7</v>
      </c>
      <c r="C46" s="102" t="n">
        <v>507.98</v>
      </c>
      <c r="D46" s="102" t="n">
        <v>502.65</v>
      </c>
      <c r="E46" s="102" t="n">
        <v>394.48</v>
      </c>
      <c r="F46" s="102" t="n">
        <v>297.34</v>
      </c>
      <c r="G46" s="102" t="n">
        <v>97.14</v>
      </c>
      <c r="H46" s="102" t="n">
        <v>108.17</v>
      </c>
      <c r="I46" s="102" t="n">
        <v>107.64</v>
      </c>
      <c r="J46" s="102" t="n">
        <v>0.530000000000005</v>
      </c>
      <c r="K46" s="102" t="n">
        <v>5.33000000000001</v>
      </c>
      <c r="L46" s="102" t="n">
        <v>154.72</v>
      </c>
      <c r="M46" s="102" t="n">
        <v>149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12.21</v>
      </c>
      <c r="D47" s="102" t="n">
        <v>508.25</v>
      </c>
      <c r="E47" s="102" t="n">
        <v>397.65</v>
      </c>
      <c r="F47" s="102" t="n">
        <v>299.29</v>
      </c>
      <c r="G47" s="102" t="n">
        <v>98.36</v>
      </c>
      <c r="H47" s="102" t="n">
        <v>110.6</v>
      </c>
      <c r="I47" s="102" t="n">
        <v>110.18</v>
      </c>
      <c r="J47" s="102" t="n">
        <v>0.41999999999997</v>
      </c>
      <c r="K47" s="102" t="n">
        <v>3.96000000000001</v>
      </c>
      <c r="L47" s="102" t="n">
        <v>162.34</v>
      </c>
      <c r="M47" s="102" t="n">
        <v>158.38</v>
      </c>
    </row>
    <row r="48" customFormat="false" ht="11.1" hidden="true" customHeight="true" outlineLevel="0" collapsed="false">
      <c r="A48" s="100"/>
      <c r="B48" s="101" t="s">
        <v>275</v>
      </c>
      <c r="C48" s="102" t="n">
        <v>516.42</v>
      </c>
      <c r="D48" s="102" t="n">
        <v>512.88</v>
      </c>
      <c r="E48" s="102" t="n">
        <v>401.39</v>
      </c>
      <c r="F48" s="102" t="n">
        <v>303.91</v>
      </c>
      <c r="G48" s="102" t="n">
        <v>97.48</v>
      </c>
      <c r="H48" s="102" t="n">
        <v>111.49</v>
      </c>
      <c r="I48" s="102" t="n">
        <v>110.57</v>
      </c>
      <c r="J48" s="102" t="n">
        <v>0.919999999999977</v>
      </c>
      <c r="K48" s="102" t="n">
        <v>3.53999999999999</v>
      </c>
      <c r="L48" s="102" t="n">
        <v>168.32</v>
      </c>
      <c r="M48" s="102" t="n">
        <v>164.78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68</v>
      </c>
      <c r="D49" s="102" t="n">
        <v>516.74</v>
      </c>
      <c r="E49" s="102" t="n">
        <v>402.95</v>
      </c>
      <c r="F49" s="102" t="n">
        <v>305.41</v>
      </c>
      <c r="G49" s="102" t="n">
        <v>97.54</v>
      </c>
      <c r="H49" s="102" t="n">
        <v>113.79</v>
      </c>
      <c r="I49" s="102" t="n">
        <v>111.36</v>
      </c>
      <c r="J49" s="102" t="n">
        <v>2.42999999999997</v>
      </c>
      <c r="K49" s="102" t="n">
        <v>-0.0600000000000023</v>
      </c>
      <c r="L49" s="102" t="n">
        <v>172.76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7</v>
      </c>
      <c r="C50" s="102" t="n">
        <v>517.05</v>
      </c>
      <c r="D50" s="102" t="n">
        <v>517.23</v>
      </c>
      <c r="E50" s="102" t="n">
        <v>404.29</v>
      </c>
      <c r="F50" s="102" t="n">
        <v>305.75</v>
      </c>
      <c r="G50" s="102" t="n">
        <v>98.54</v>
      </c>
      <c r="H50" s="102" t="n">
        <v>112.94</v>
      </c>
      <c r="I50" s="102" t="n">
        <v>110.71</v>
      </c>
      <c r="J50" s="102" t="n">
        <v>2.23</v>
      </c>
      <c r="K50" s="102" t="n">
        <v>-0.180000000000007</v>
      </c>
      <c r="L50" s="102" t="n">
        <v>185.06</v>
      </c>
      <c r="M50" s="102" t="n">
        <v>185.2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5.94</v>
      </c>
      <c r="D51" s="102" t="n">
        <v>519.18</v>
      </c>
      <c r="E51" s="102" t="n">
        <v>411.08</v>
      </c>
      <c r="F51" s="102" t="n">
        <v>311.65</v>
      </c>
      <c r="G51" s="102" t="n">
        <v>99.43</v>
      </c>
      <c r="H51" s="102" t="n">
        <v>108.1</v>
      </c>
      <c r="I51" s="102" t="n">
        <v>109.17</v>
      </c>
      <c r="J51" s="102" t="n">
        <v>-1.06999999999992</v>
      </c>
      <c r="K51" s="102" t="n">
        <v>6.75999999999999</v>
      </c>
      <c r="L51" s="102" t="n">
        <v>183.44</v>
      </c>
      <c r="M51" s="102" t="n">
        <v>176.68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67</v>
      </c>
      <c r="D52" s="102" t="n">
        <v>519.51</v>
      </c>
      <c r="E52" s="102" t="n">
        <v>414.79</v>
      </c>
      <c r="F52" s="102" t="n">
        <v>315.58</v>
      </c>
      <c r="G52" s="102" t="n">
        <v>99.21</v>
      </c>
      <c r="H52" s="102" t="n">
        <v>104.72</v>
      </c>
      <c r="I52" s="102" t="n">
        <v>107</v>
      </c>
      <c r="J52" s="102" t="n">
        <v>-2.27999999999999</v>
      </c>
      <c r="K52" s="102" t="n">
        <v>8.16</v>
      </c>
      <c r="L52" s="102" t="n">
        <v>184.85</v>
      </c>
      <c r="M52" s="102" t="n">
        <v>176.69</v>
      </c>
    </row>
    <row r="53" customFormat="false" ht="11.1" hidden="true" customHeight="true" outlineLevel="0" collapsed="false">
      <c r="A53" s="100"/>
      <c r="B53" s="101" t="s">
        <v>276</v>
      </c>
      <c r="C53" s="102" t="n">
        <v>528.07</v>
      </c>
      <c r="D53" s="102" t="n">
        <v>518.39</v>
      </c>
      <c r="E53" s="102" t="n">
        <v>416.1</v>
      </c>
      <c r="F53" s="102" t="n">
        <v>316.71</v>
      </c>
      <c r="G53" s="102" t="n">
        <v>99.39</v>
      </c>
      <c r="H53" s="102" t="n">
        <v>102.29</v>
      </c>
      <c r="I53" s="102" t="n">
        <v>104.95</v>
      </c>
      <c r="J53" s="102" t="n">
        <v>-2.65999999999988</v>
      </c>
      <c r="K53" s="102" t="n">
        <v>9.68000000000001</v>
      </c>
      <c r="L53" s="102" t="n">
        <v>182.98</v>
      </c>
      <c r="M53" s="102" t="n">
        <v>173.3</v>
      </c>
    </row>
    <row r="54" customFormat="false" ht="11.1" hidden="true" customHeight="true" outlineLevel="0" collapsed="false">
      <c r="A54" s="100"/>
      <c r="B54" s="101" t="s">
        <v>277</v>
      </c>
      <c r="C54" s="102" t="n">
        <v>534.45</v>
      </c>
      <c r="D54" s="102" t="n">
        <v>516.26</v>
      </c>
      <c r="E54" s="102" t="n">
        <v>417.66</v>
      </c>
      <c r="F54" s="102" t="n">
        <v>315.47</v>
      </c>
      <c r="G54" s="102" t="n">
        <v>102.19</v>
      </c>
      <c r="H54" s="102" t="n">
        <v>98.6</v>
      </c>
      <c r="I54" s="102" t="n">
        <v>103.28</v>
      </c>
      <c r="J54" s="102" t="n">
        <v>-4.68000000000003</v>
      </c>
      <c r="K54" s="102" t="n">
        <v>18.19</v>
      </c>
      <c r="L54" s="102" t="n">
        <v>186.7</v>
      </c>
      <c r="M54" s="102" t="n">
        <v>168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3.67</v>
      </c>
      <c r="D55" s="102" t="n">
        <v>511.53</v>
      </c>
      <c r="E55" s="102" t="n">
        <v>416</v>
      </c>
      <c r="F55" s="102" t="n">
        <v>314.09</v>
      </c>
      <c r="G55" s="102" t="n">
        <v>101.91</v>
      </c>
      <c r="H55" s="102" t="n">
        <v>95.53</v>
      </c>
      <c r="I55" s="102" t="n">
        <v>100.86</v>
      </c>
      <c r="J55" s="102" t="n">
        <v>-5.33</v>
      </c>
      <c r="K55" s="102" t="n">
        <v>22.14</v>
      </c>
      <c r="L55" s="102" t="n">
        <v>186.29</v>
      </c>
      <c r="M55" s="102" t="n">
        <v>164.15</v>
      </c>
    </row>
    <row r="56" customFormat="false" ht="11.1" hidden="true" customHeight="true" outlineLevel="0" collapsed="false">
      <c r="A56" s="100"/>
      <c r="B56" s="101" t="s">
        <v>275</v>
      </c>
      <c r="C56" s="102" t="n">
        <v>533.4</v>
      </c>
      <c r="D56" s="102" t="n">
        <v>510.56</v>
      </c>
      <c r="E56" s="102" t="n">
        <v>418.18</v>
      </c>
      <c r="F56" s="102" t="n">
        <v>315.56</v>
      </c>
      <c r="G56" s="102" t="n">
        <v>102.62</v>
      </c>
      <c r="H56" s="102" t="n">
        <v>92.3799999999999</v>
      </c>
      <c r="I56" s="102" t="n">
        <v>98.5</v>
      </c>
      <c r="J56" s="102" t="n">
        <v>-6.12000000000006</v>
      </c>
      <c r="K56" s="102" t="n">
        <v>22.84</v>
      </c>
      <c r="L56" s="102" t="n">
        <v>190.93</v>
      </c>
      <c r="M56" s="102" t="n">
        <v>168.09</v>
      </c>
    </row>
    <row r="57" customFormat="false" ht="11.1" hidden="true" customHeight="true" outlineLevel="0" collapsed="false">
      <c r="A57" s="100"/>
      <c r="B57" s="101" t="s">
        <v>276</v>
      </c>
      <c r="C57" s="102" t="n">
        <v>538.71</v>
      </c>
      <c r="D57" s="102" t="n">
        <v>512.26</v>
      </c>
      <c r="E57" s="102" t="n">
        <v>419.73</v>
      </c>
      <c r="F57" s="102" t="n">
        <v>317.01</v>
      </c>
      <c r="G57" s="102" t="n">
        <v>102.72</v>
      </c>
      <c r="H57" s="102" t="n">
        <v>92.53</v>
      </c>
      <c r="I57" s="102" t="n">
        <v>97.69</v>
      </c>
      <c r="J57" s="102" t="n">
        <v>-5.16</v>
      </c>
      <c r="K57" s="102" t="n">
        <v>26.45</v>
      </c>
      <c r="L57" s="102" t="n">
        <v>193.84</v>
      </c>
      <c r="M57" s="102" t="n">
        <v>167.39</v>
      </c>
    </row>
    <row r="58" customFormat="false" ht="11.1" hidden="true" customHeight="true" outlineLevel="0" collapsed="false">
      <c r="A58" s="100"/>
      <c r="B58" s="101" t="s">
        <v>277</v>
      </c>
      <c r="C58" s="102" t="n">
        <v>540.65</v>
      </c>
      <c r="D58" s="102" t="n">
        <v>513.79</v>
      </c>
      <c r="E58" s="102" t="n">
        <v>422.34</v>
      </c>
      <c r="F58" s="102" t="n">
        <v>317.78</v>
      </c>
      <c r="G58" s="102" t="n">
        <v>104.56</v>
      </c>
      <c r="H58" s="102" t="n">
        <v>91.45</v>
      </c>
      <c r="I58" s="102" t="n">
        <v>97</v>
      </c>
      <c r="J58" s="102" t="n">
        <v>-5.55000000000001</v>
      </c>
      <c r="K58" s="102" t="n">
        <v>26.86</v>
      </c>
      <c r="L58" s="102" t="n">
        <v>197.44</v>
      </c>
      <c r="M58" s="102" t="n">
        <v>170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38.44</v>
      </c>
      <c r="D59" s="102" t="n">
        <v>521.56</v>
      </c>
      <c r="E59" s="102" t="n">
        <v>423.63</v>
      </c>
      <c r="F59" s="102" t="n">
        <v>320.43</v>
      </c>
      <c r="G59" s="102" t="n">
        <v>103.2</v>
      </c>
      <c r="H59" s="102" t="n">
        <v>97.9300000000001</v>
      </c>
      <c r="I59" s="102" t="n">
        <v>97.12</v>
      </c>
      <c r="J59" s="102" t="n">
        <v>0.810000000000054</v>
      </c>
      <c r="K59" s="102" t="n">
        <v>16.88</v>
      </c>
      <c r="L59" s="102" t="n">
        <v>192.33</v>
      </c>
      <c r="M59" s="102" t="n">
        <v>175.45</v>
      </c>
    </row>
    <row r="60" customFormat="false" ht="11.1" hidden="true" customHeight="true" outlineLevel="0" collapsed="false">
      <c r="A60" s="100"/>
      <c r="B60" s="101" t="s">
        <v>275</v>
      </c>
      <c r="C60" s="102" t="n">
        <v>538.38</v>
      </c>
      <c r="D60" s="102" t="n">
        <v>519.45</v>
      </c>
      <c r="E60" s="102" t="n">
        <v>425.06</v>
      </c>
      <c r="F60" s="102" t="n">
        <v>321.36</v>
      </c>
      <c r="G60" s="102" t="n">
        <v>103.7</v>
      </c>
      <c r="H60" s="102" t="n">
        <v>94.39</v>
      </c>
      <c r="I60" s="102" t="n">
        <v>96.95</v>
      </c>
      <c r="J60" s="102" t="n">
        <v>-2.55999999999997</v>
      </c>
      <c r="K60" s="102" t="n">
        <v>18.93</v>
      </c>
      <c r="L60" s="102" t="n">
        <v>189.26</v>
      </c>
      <c r="M60" s="102" t="n">
        <v>170.33</v>
      </c>
    </row>
    <row r="61" customFormat="false" ht="11.1" hidden="true" customHeight="true" outlineLevel="0" collapsed="false">
      <c r="A61" s="100"/>
      <c r="B61" s="101" t="s">
        <v>276</v>
      </c>
      <c r="C61" s="102" t="n">
        <v>544.02</v>
      </c>
      <c r="D61" s="102" t="n">
        <v>518.19</v>
      </c>
      <c r="E61" s="102" t="n">
        <v>427.48</v>
      </c>
      <c r="F61" s="102" t="n">
        <v>322.2</v>
      </c>
      <c r="G61" s="102" t="n">
        <v>105.28</v>
      </c>
      <c r="H61" s="102" t="n">
        <v>90.7100000000001</v>
      </c>
      <c r="I61" s="102" t="n">
        <v>96.9</v>
      </c>
      <c r="J61" s="102" t="n">
        <v>-6.18999999999994</v>
      </c>
      <c r="K61" s="102" t="n">
        <v>25.83</v>
      </c>
      <c r="L61" s="102" t="n">
        <v>194.74</v>
      </c>
      <c r="M61" s="102" t="n">
        <v>168.91</v>
      </c>
    </row>
    <row r="62" customFormat="false" ht="11.1" hidden="true" customHeight="true" outlineLevel="0" collapsed="false">
      <c r="A62" s="100"/>
      <c r="B62" s="101" t="s">
        <v>277</v>
      </c>
      <c r="C62" s="102" t="n">
        <v>545.79</v>
      </c>
      <c r="D62" s="102" t="n">
        <v>521.25</v>
      </c>
      <c r="E62" s="102" t="n">
        <v>426.05</v>
      </c>
      <c r="F62" s="102" t="n">
        <v>321.38</v>
      </c>
      <c r="G62" s="102" t="n">
        <v>104.67</v>
      </c>
      <c r="H62" s="102" t="n">
        <v>95.2</v>
      </c>
      <c r="I62" s="102" t="n">
        <v>96.82</v>
      </c>
      <c r="J62" s="102" t="n">
        <v>-1.62</v>
      </c>
      <c r="K62" s="102" t="n">
        <v>24.54</v>
      </c>
      <c r="L62" s="102" t="n">
        <v>196.96</v>
      </c>
      <c r="M62" s="102" t="n">
        <v>17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9.05</v>
      </c>
      <c r="D63" s="102" t="n">
        <v>520.39</v>
      </c>
      <c r="E63" s="102" t="n">
        <v>427.23</v>
      </c>
      <c r="F63" s="102" t="n">
        <v>323.31</v>
      </c>
      <c r="G63" s="102" t="n">
        <v>103.92</v>
      </c>
      <c r="H63" s="102" t="n">
        <v>93.16</v>
      </c>
      <c r="I63" s="102" t="n">
        <v>96.03</v>
      </c>
      <c r="J63" s="102" t="n">
        <v>-2.87000000000002</v>
      </c>
      <c r="K63" s="102" t="n">
        <v>28.66</v>
      </c>
      <c r="L63" s="102" t="n">
        <v>203.69</v>
      </c>
      <c r="M63" s="102" t="n">
        <v>175.03</v>
      </c>
    </row>
    <row r="64" customFormat="false" ht="11.1" hidden="false" customHeight="true" outlineLevel="0" collapsed="false">
      <c r="A64" s="100"/>
      <c r="B64" s="101" t="s">
        <v>275</v>
      </c>
      <c r="C64" s="102" t="n">
        <v>551.5</v>
      </c>
      <c r="D64" s="102" t="n">
        <v>518.4</v>
      </c>
      <c r="E64" s="102" t="n">
        <v>428.96</v>
      </c>
      <c r="F64" s="102" t="n">
        <v>324.83</v>
      </c>
      <c r="G64" s="102" t="n">
        <v>104.13</v>
      </c>
      <c r="H64" s="102" t="n">
        <v>89.44</v>
      </c>
      <c r="I64" s="102" t="n">
        <v>95.77</v>
      </c>
      <c r="J64" s="102" t="n">
        <v>-6.33</v>
      </c>
      <c r="K64" s="102" t="n">
        <v>33.1</v>
      </c>
      <c r="L64" s="102" t="n">
        <v>214.87</v>
      </c>
      <c r="M64" s="102" t="n">
        <v>181.77</v>
      </c>
    </row>
    <row r="65" customFormat="false" ht="11.1" hidden="false" customHeight="true" outlineLevel="0" collapsed="false">
      <c r="A65" s="100"/>
      <c r="B65" s="101" t="s">
        <v>276</v>
      </c>
      <c r="C65" s="102" t="n">
        <v>551.78</v>
      </c>
      <c r="D65" s="102" t="n">
        <v>526.87</v>
      </c>
      <c r="E65" s="102" t="n">
        <v>428.98</v>
      </c>
      <c r="F65" s="102" t="n">
        <v>324.76</v>
      </c>
      <c r="G65" s="102" t="n">
        <v>104.22</v>
      </c>
      <c r="H65" s="102" t="n">
        <v>97.89</v>
      </c>
      <c r="I65" s="102" t="n">
        <v>96.45</v>
      </c>
      <c r="J65" s="102" t="n">
        <v>1.44000000000001</v>
      </c>
      <c r="K65" s="102" t="n">
        <v>24.91</v>
      </c>
      <c r="L65" s="102" t="n">
        <v>211.97</v>
      </c>
      <c r="M65" s="102" t="n">
        <v>187.06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81</v>
      </c>
      <c r="D66" s="102" t="n">
        <v>525.77</v>
      </c>
      <c r="E66" s="102" t="n">
        <v>431.21</v>
      </c>
      <c r="F66" s="102" t="n">
        <v>327.62</v>
      </c>
      <c r="G66" s="102" t="n">
        <v>103.59</v>
      </c>
      <c r="H66" s="102" t="n">
        <v>94.56</v>
      </c>
      <c r="I66" s="102" t="n">
        <v>95.89</v>
      </c>
      <c r="J66" s="102" t="n">
        <v>-1.33000000000003</v>
      </c>
      <c r="K66" s="102" t="n">
        <v>25.04</v>
      </c>
      <c r="L66" s="102" t="n">
        <v>214.79</v>
      </c>
      <c r="M66" s="102" t="n">
        <v>189.7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4.64</v>
      </c>
      <c r="D67" s="102" t="n">
        <v>522.22</v>
      </c>
      <c r="E67" s="102" t="n">
        <v>431.61</v>
      </c>
      <c r="F67" s="102" t="n">
        <v>327.96</v>
      </c>
      <c r="G67" s="102" t="n">
        <v>103.65</v>
      </c>
      <c r="H67" s="102" t="n">
        <v>90.61</v>
      </c>
      <c r="I67" s="102" t="n">
        <v>94.89</v>
      </c>
      <c r="J67" s="102" t="n">
        <v>-4.27999999999996</v>
      </c>
      <c r="K67" s="102" t="n">
        <v>32.42</v>
      </c>
      <c r="L67" s="102" t="n">
        <v>219.17</v>
      </c>
      <c r="M67" s="102" t="n">
        <v>186.75</v>
      </c>
    </row>
    <row r="68" customFormat="false" ht="11.1" hidden="false" customHeight="true" outlineLevel="0" collapsed="false">
      <c r="A68" s="100"/>
      <c r="B68" s="101" t="s">
        <v>275</v>
      </c>
      <c r="C68" s="102" t="n">
        <v>558.11</v>
      </c>
      <c r="D68" s="102" t="n">
        <v>527.82</v>
      </c>
      <c r="E68" s="102" t="n">
        <v>434.94</v>
      </c>
      <c r="F68" s="102" t="n">
        <v>329.52</v>
      </c>
      <c r="G68" s="102" t="n">
        <v>105.42</v>
      </c>
      <c r="H68" s="102" t="n">
        <v>92.88</v>
      </c>
      <c r="I68" s="102" t="n">
        <v>96.16</v>
      </c>
      <c r="J68" s="102" t="n">
        <v>-3.28000000000005</v>
      </c>
      <c r="K68" s="102" t="n">
        <v>30.29</v>
      </c>
      <c r="L68" s="102" t="n">
        <v>227.05</v>
      </c>
      <c r="M68" s="102" t="n">
        <v>196.76</v>
      </c>
    </row>
    <row r="69" customFormat="false" ht="11.1" hidden="false" customHeight="true" outlineLevel="0" collapsed="false">
      <c r="A69" s="100"/>
      <c r="B69" s="101" t="s">
        <v>276</v>
      </c>
      <c r="C69" s="102" t="n">
        <v>562.16</v>
      </c>
      <c r="D69" s="102" t="n">
        <v>533.24</v>
      </c>
      <c r="E69" s="102" t="n">
        <v>438.19</v>
      </c>
      <c r="F69" s="102" t="n">
        <v>332.72</v>
      </c>
      <c r="G69" s="102" t="n">
        <v>105.47</v>
      </c>
      <c r="H69" s="102" t="n">
        <v>95.05</v>
      </c>
      <c r="I69" s="102" t="n">
        <v>97.69</v>
      </c>
      <c r="J69" s="102" t="n">
        <v>-2.64000000000002</v>
      </c>
      <c r="K69" s="102" t="n">
        <v>28.92</v>
      </c>
      <c r="L69" s="102" t="n">
        <v>233.58</v>
      </c>
      <c r="M69" s="102" t="n">
        <v>204.66</v>
      </c>
    </row>
    <row r="70" customFormat="false" ht="11.1" hidden="false" customHeight="true" outlineLevel="0" collapsed="false">
      <c r="A70" s="100"/>
      <c r="B70" s="101" t="s">
        <v>277</v>
      </c>
      <c r="C70" s="102" t="n">
        <v>564.38</v>
      </c>
      <c r="D70" s="102" t="n">
        <v>537.15</v>
      </c>
      <c r="E70" s="102" t="n">
        <v>438.25</v>
      </c>
      <c r="F70" s="102" t="n">
        <v>332.83</v>
      </c>
      <c r="G70" s="102" t="n">
        <v>105.42</v>
      </c>
      <c r="H70" s="102" t="n">
        <v>98.9</v>
      </c>
      <c r="I70" s="102" t="n">
        <v>100.11</v>
      </c>
      <c r="J70" s="102" t="n">
        <v>-1.21000000000001</v>
      </c>
      <c r="K70" s="102" t="n">
        <v>27.23</v>
      </c>
      <c r="L70" s="102" t="n">
        <v>238.77</v>
      </c>
      <c r="M70" s="102" t="n">
        <v>21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8.77</v>
      </c>
      <c r="D71" s="102" t="n">
        <v>541.96</v>
      </c>
      <c r="E71" s="102" t="n">
        <v>441.54</v>
      </c>
      <c r="F71" s="102" t="n">
        <v>335.17</v>
      </c>
      <c r="G71" s="102" t="n">
        <v>106.37</v>
      </c>
      <c r="H71" s="102" t="n">
        <v>100.42</v>
      </c>
      <c r="I71" s="102" t="n">
        <v>99.13</v>
      </c>
      <c r="J71" s="102" t="n">
        <v>1.29000000000002</v>
      </c>
      <c r="K71" s="102" t="n">
        <v>26.81</v>
      </c>
      <c r="L71" s="102" t="n">
        <v>249.13</v>
      </c>
      <c r="M71" s="102" t="n">
        <v>222.32</v>
      </c>
    </row>
    <row r="72" customFormat="false" ht="11.1" hidden="false" customHeight="true" outlineLevel="0" collapsed="false">
      <c r="A72" s="100"/>
      <c r="B72" s="101" t="s">
        <v>275</v>
      </c>
      <c r="C72" s="102" t="n">
        <v>578.45</v>
      </c>
      <c r="D72" s="102" t="n">
        <v>548.31</v>
      </c>
      <c r="E72" s="102" t="n">
        <v>443.27</v>
      </c>
      <c r="F72" s="102" t="n">
        <v>337.45</v>
      </c>
      <c r="G72" s="102" t="n">
        <v>105.82</v>
      </c>
      <c r="H72" s="102" t="n">
        <v>105.04</v>
      </c>
      <c r="I72" s="102" t="n">
        <v>106.19</v>
      </c>
      <c r="J72" s="102" t="n">
        <v>-1.14999999999992</v>
      </c>
      <c r="K72" s="102" t="n">
        <v>30.14</v>
      </c>
      <c r="L72" s="102" t="n">
        <v>257.54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6</v>
      </c>
      <c r="C73" s="102" t="n">
        <v>583.75</v>
      </c>
      <c r="D73" s="102" t="n">
        <v>552.89</v>
      </c>
      <c r="E73" s="102" t="n">
        <v>444.46</v>
      </c>
      <c r="F73" s="102" t="n">
        <v>338.29</v>
      </c>
      <c r="G73" s="102" t="n">
        <v>106.17</v>
      </c>
      <c r="H73" s="102" t="n">
        <v>108.43</v>
      </c>
      <c r="I73" s="102" t="n">
        <v>107.88</v>
      </c>
      <c r="J73" s="102" t="n">
        <v>0.549999999999963</v>
      </c>
      <c r="K73" s="102" t="n">
        <v>30.86</v>
      </c>
      <c r="L73" s="102" t="n">
        <v>264.73</v>
      </c>
      <c r="M73" s="102" t="n">
        <v>233.8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1.11</v>
      </c>
      <c r="D74" s="102" t="n">
        <v>547.4</v>
      </c>
      <c r="E74" s="102" t="n">
        <v>451.67</v>
      </c>
      <c r="F74" s="102" t="n">
        <v>344.59</v>
      </c>
      <c r="G74" s="102" t="n">
        <v>107.08</v>
      </c>
      <c r="H74" s="102" t="n">
        <v>95.7300000000001</v>
      </c>
      <c r="I74" s="102" t="n">
        <v>110.56</v>
      </c>
      <c r="J74" s="102" t="n">
        <v>-14.8299999999999</v>
      </c>
      <c r="K74" s="102" t="n">
        <v>43.71</v>
      </c>
      <c r="L74" s="102" t="n">
        <v>281.52</v>
      </c>
      <c r="M74" s="102" t="n">
        <v>237.8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9.86</v>
      </c>
      <c r="D75" s="102" t="n">
        <v>560.67</v>
      </c>
      <c r="E75" s="102" t="n">
        <v>447.14</v>
      </c>
      <c r="F75" s="102" t="n">
        <v>338.61</v>
      </c>
      <c r="G75" s="102" t="n">
        <v>108.53</v>
      </c>
      <c r="H75" s="102" t="n">
        <v>113.53</v>
      </c>
      <c r="I75" s="102" t="n">
        <v>113.13</v>
      </c>
      <c r="J75" s="102" t="n">
        <v>0.400000000000064</v>
      </c>
      <c r="K75" s="102" t="n">
        <v>39.19</v>
      </c>
      <c r="L75" s="102" t="n">
        <v>278.47</v>
      </c>
      <c r="M75" s="102" t="n">
        <v>239.2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4.3</v>
      </c>
      <c r="D76" s="102" t="n">
        <v>560.38</v>
      </c>
      <c r="E76" s="102" t="n">
        <v>451.38</v>
      </c>
      <c r="F76" s="102" t="n">
        <v>342.92</v>
      </c>
      <c r="G76" s="102" t="n">
        <v>108.46</v>
      </c>
      <c r="H76" s="102" t="n">
        <v>109</v>
      </c>
      <c r="I76" s="102" t="n">
        <v>112.45</v>
      </c>
      <c r="J76" s="102" t="n">
        <v>-3.45000000000013</v>
      </c>
      <c r="K76" s="102" t="n">
        <v>43.92</v>
      </c>
      <c r="L76" s="102" t="n">
        <v>283.12</v>
      </c>
      <c r="M76" s="102" t="n">
        <v>239.2</v>
      </c>
    </row>
    <row r="77" customFormat="false" ht="11.1" hidden="false" customHeight="true" outlineLevel="0" collapsed="false">
      <c r="A77" s="100"/>
      <c r="B77" s="101" t="s">
        <v>276</v>
      </c>
      <c r="C77" s="102" t="n">
        <v>609.66</v>
      </c>
      <c r="D77" s="102" t="n">
        <v>566.77</v>
      </c>
      <c r="E77" s="102" t="n">
        <v>454.41</v>
      </c>
      <c r="F77" s="102" t="n">
        <v>345.43</v>
      </c>
      <c r="G77" s="102" t="n">
        <v>108.98</v>
      </c>
      <c r="H77" s="102" t="n">
        <v>112.36</v>
      </c>
      <c r="I77" s="102" t="n">
        <v>113.71</v>
      </c>
      <c r="J77" s="102" t="n">
        <v>-1.35000000000002</v>
      </c>
      <c r="K77" s="102" t="n">
        <v>42.89</v>
      </c>
      <c r="L77" s="102" t="n">
        <v>287.58</v>
      </c>
      <c r="M77" s="102" t="n">
        <v>244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2.67</v>
      </c>
      <c r="D78" s="102" t="n">
        <v>566.99</v>
      </c>
      <c r="E78" s="102" t="n">
        <v>457.45</v>
      </c>
      <c r="F78" s="102" t="n">
        <v>347.78</v>
      </c>
      <c r="G78" s="102" t="n">
        <v>109.67</v>
      </c>
      <c r="H78" s="102" t="n">
        <v>109.54</v>
      </c>
      <c r="I78" s="102" t="n">
        <v>115.93</v>
      </c>
      <c r="J78" s="102" t="n">
        <v>-6.38999999999996</v>
      </c>
      <c r="K78" s="102" t="n">
        <v>45.68</v>
      </c>
      <c r="L78" s="102" t="n">
        <v>290.73</v>
      </c>
      <c r="M78" s="102" t="n">
        <v>245.0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66</v>
      </c>
      <c r="D79" s="102" t="n">
        <v>580.71</v>
      </c>
      <c r="E79" s="102" t="n">
        <v>461</v>
      </c>
      <c r="F79" s="102" t="n">
        <v>349.22</v>
      </c>
      <c r="G79" s="102" t="n">
        <v>111.78</v>
      </c>
      <c r="H79" s="102" t="n">
        <v>119.71</v>
      </c>
      <c r="I79" s="102" t="n">
        <v>120.45</v>
      </c>
      <c r="J79" s="102" t="n">
        <v>-0.739999999999986</v>
      </c>
      <c r="K79" s="102" t="n">
        <v>43.95</v>
      </c>
      <c r="L79" s="102" t="n">
        <v>299.85</v>
      </c>
      <c r="M79" s="102" t="n">
        <v>255.9</v>
      </c>
    </row>
    <row r="80" customFormat="false" ht="11.1" hidden="false" customHeight="true" outlineLevel="0" collapsed="false">
      <c r="A80" s="100"/>
      <c r="B80" s="101" t="s">
        <v>275</v>
      </c>
      <c r="C80" s="102" t="n">
        <v>624.69</v>
      </c>
      <c r="D80" s="102" t="n">
        <v>578.51</v>
      </c>
      <c r="E80" s="102" t="n">
        <v>463.07</v>
      </c>
      <c r="F80" s="102" t="n">
        <v>349.81</v>
      </c>
      <c r="G80" s="102" t="n">
        <v>113.26</v>
      </c>
      <c r="H80" s="102" t="n">
        <v>115.44</v>
      </c>
      <c r="I80" s="102" t="n">
        <v>119.19</v>
      </c>
      <c r="J80" s="102" t="n">
        <v>-3.7499999999999</v>
      </c>
      <c r="K80" s="102" t="n">
        <v>46.18</v>
      </c>
      <c r="L80" s="102" t="n">
        <v>300.63</v>
      </c>
      <c r="M80" s="102" t="n">
        <v>254.45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96</v>
      </c>
      <c r="D81" s="102" t="n">
        <v>588.69</v>
      </c>
      <c r="E81" s="102" t="n">
        <v>466.43</v>
      </c>
      <c r="F81" s="102" t="n">
        <v>353.16</v>
      </c>
      <c r="G81" s="102" t="n">
        <v>113.27</v>
      </c>
      <c r="H81" s="102" t="n">
        <v>122.26</v>
      </c>
      <c r="I81" s="102" t="n">
        <v>120.17</v>
      </c>
      <c r="J81" s="102" t="n">
        <v>2.09000000000004</v>
      </c>
      <c r="K81" s="102" t="n">
        <v>34.27</v>
      </c>
      <c r="L81" s="102" t="n">
        <v>300.88</v>
      </c>
      <c r="M81" s="102" t="n">
        <v>266.61</v>
      </c>
    </row>
    <row r="82" customFormat="false" ht="11.1" hidden="false" customHeight="true" outlineLevel="0" collapsed="false">
      <c r="A82" s="100"/>
      <c r="B82" s="101" t="s">
        <v>277</v>
      </c>
      <c r="C82" s="102" t="n">
        <v>615.11</v>
      </c>
      <c r="D82" s="102" t="n">
        <v>585.96</v>
      </c>
      <c r="E82" s="102" t="n">
        <v>463.71</v>
      </c>
      <c r="F82" s="102" t="n">
        <v>350.35</v>
      </c>
      <c r="G82" s="102" t="n">
        <v>113.36</v>
      </c>
      <c r="H82" s="102" t="n">
        <v>122.25</v>
      </c>
      <c r="I82" s="102" t="n">
        <v>116.76</v>
      </c>
      <c r="J82" s="102" t="n">
        <v>5.49</v>
      </c>
      <c r="K82" s="102" t="n">
        <v>29.15</v>
      </c>
      <c r="L82" s="102" t="n">
        <v>273.35</v>
      </c>
      <c r="M82" s="102" t="n">
        <v>244.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1.46</v>
      </c>
      <c r="D83" s="102" t="n">
        <v>574.91</v>
      </c>
      <c r="E83" s="102" t="n">
        <v>464.74</v>
      </c>
      <c r="F83" s="102" t="n">
        <v>348.96</v>
      </c>
      <c r="G83" s="102" t="n">
        <v>115.78</v>
      </c>
      <c r="H83" s="102" t="n">
        <v>110.17</v>
      </c>
      <c r="I83" s="102" t="n">
        <v>106.75</v>
      </c>
      <c r="J83" s="102" t="n">
        <v>3.42000000000011</v>
      </c>
      <c r="K83" s="102" t="n">
        <v>16.55</v>
      </c>
      <c r="L83" s="102" t="n">
        <v>241.32</v>
      </c>
      <c r="M83" s="102" t="n">
        <v>224.77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0495102499598</v>
      </c>
      <c r="D103" s="209" t="n">
        <v>3.62084191934058</v>
      </c>
      <c r="E103" s="209" t="n">
        <v>3.68787311455718</v>
      </c>
      <c r="F103" s="209" t="n">
        <v>2.53253113194347</v>
      </c>
      <c r="G103" s="209" t="n">
        <v>7.29470005824111</v>
      </c>
      <c r="H103" s="209" t="n">
        <v>3.41134908368291</v>
      </c>
      <c r="I103" s="209" t="n">
        <v>2.07516716624394</v>
      </c>
      <c r="J103" s="102" t="n">
        <v>1.29</v>
      </c>
      <c r="K103" s="102" t="n">
        <v>-4.17</v>
      </c>
      <c r="L103" s="209" t="n">
        <v>-3.42931413717255</v>
      </c>
      <c r="M103" s="209" t="n">
        <v>0.73977806658003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73348650201038</v>
      </c>
      <c r="D104" s="209" t="n">
        <v>-0.449380165289256</v>
      </c>
      <c r="E104" s="209" t="n">
        <v>-0.589377576397638</v>
      </c>
      <c r="F104" s="209" t="n">
        <v>-0.896106259097536</v>
      </c>
      <c r="G104" s="209" t="n">
        <v>0.325688695888175</v>
      </c>
      <c r="H104" s="209" t="n">
        <v>-0.0106757766627652</v>
      </c>
      <c r="I104" s="209" t="n">
        <v>1.81838716964084</v>
      </c>
      <c r="J104" s="102" t="n">
        <v>-1.62</v>
      </c>
      <c r="K104" s="102" t="n">
        <v>3.17</v>
      </c>
      <c r="L104" s="209" t="n">
        <v>4.2343927942851</v>
      </c>
      <c r="M104" s="209" t="n">
        <v>0.912970129998996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3.39706073611654</v>
      </c>
      <c r="D105" s="209" t="n">
        <v>3.23509572977743</v>
      </c>
      <c r="E105" s="209" t="n">
        <v>4.75668265935572</v>
      </c>
      <c r="F105" s="209" t="n">
        <v>5.28296690687107</v>
      </c>
      <c r="G105" s="209" t="n">
        <v>3.20573515487621</v>
      </c>
      <c r="H105" s="209" t="n">
        <v>-1.50544522741828</v>
      </c>
      <c r="I105" s="209" t="n">
        <v>3.50526899611758</v>
      </c>
      <c r="J105" s="102" t="n">
        <v>-4.57</v>
      </c>
      <c r="K105" s="102" t="n">
        <v>0.59</v>
      </c>
      <c r="L105" s="209" t="n">
        <v>0.576082638061195</v>
      </c>
      <c r="M105" s="209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98485572689995</v>
      </c>
      <c r="D106" s="209" t="n">
        <v>2.20641821425878</v>
      </c>
      <c r="E106" s="209" t="n">
        <v>1.18424496205182</v>
      </c>
      <c r="F106" s="209" t="n">
        <v>0.819600662655844</v>
      </c>
      <c r="G106" s="209" t="n">
        <v>2.28047182175624</v>
      </c>
      <c r="H106" s="209" t="n">
        <v>5.59349593495931</v>
      </c>
      <c r="I106" s="209" t="n">
        <v>4.07244668309932</v>
      </c>
      <c r="J106" s="102" t="n">
        <v>1.36</v>
      </c>
      <c r="K106" s="102" t="n">
        <v>-0.89</v>
      </c>
      <c r="L106" s="209" t="n">
        <v>0.59253407070905</v>
      </c>
      <c r="M106" s="209" t="n">
        <v>1.46538158929977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910212136161832</v>
      </c>
      <c r="D107" s="209" t="n">
        <v>1.38181997000319</v>
      </c>
      <c r="E107" s="209" t="n">
        <v>1.27384416424184</v>
      </c>
      <c r="F107" s="209" t="n">
        <v>1.11995156966185</v>
      </c>
      <c r="G107" s="209" t="n">
        <v>1.72988211173757</v>
      </c>
      <c r="H107" s="209" t="n">
        <v>1.72466892516172</v>
      </c>
      <c r="I107" s="209" t="n">
        <v>0.216249613839992</v>
      </c>
      <c r="J107" s="102" t="n">
        <v>1.47</v>
      </c>
      <c r="K107" s="102" t="n">
        <v>-1.93</v>
      </c>
      <c r="L107" s="209" t="n">
        <v>-4.28038484193992</v>
      </c>
      <c r="M107" s="209" t="n">
        <v>-2.35533585344577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55779901733123</v>
      </c>
      <c r="D108" s="209" t="n">
        <v>-0.0363786287682188</v>
      </c>
      <c r="E108" s="209" t="n">
        <v>1.27059123994383</v>
      </c>
      <c r="F108" s="209" t="n">
        <v>0.594398118452006</v>
      </c>
      <c r="G108" s="209" t="n">
        <v>3.26237561405721</v>
      </c>
      <c r="H108" s="209" t="n">
        <v>-4.1679281461298</v>
      </c>
      <c r="I108" s="209" t="n">
        <v>-1.57213316892727</v>
      </c>
      <c r="J108" s="102" t="n">
        <v>-2.6</v>
      </c>
      <c r="K108" s="102" t="n">
        <v>4.06</v>
      </c>
      <c r="L108" s="209" t="n">
        <v>2.35897435897437</v>
      </c>
      <c r="M108" s="209" t="n">
        <v>-1.74707166964461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1.00242130750605</v>
      </c>
      <c r="D109" s="209" t="n">
        <v>2.12771119413848</v>
      </c>
      <c r="E109" s="209" t="n">
        <v>3.30054851522601</v>
      </c>
      <c r="F109" s="209" t="n">
        <v>4.02992688318314</v>
      </c>
      <c r="G109" s="209" t="n">
        <v>1.20761161258842</v>
      </c>
      <c r="H109" s="209" t="n">
        <v>-1.79022746419545</v>
      </c>
      <c r="I109" s="209" t="n">
        <v>0.782962730974006</v>
      </c>
      <c r="J109" s="102" t="n">
        <v>-2.45</v>
      </c>
      <c r="K109" s="102" t="n">
        <v>-4.63</v>
      </c>
      <c r="L109" s="209" t="n">
        <v>-4.21843687374749</v>
      </c>
      <c r="M109" s="209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0.316440523565234</v>
      </c>
      <c r="D110" s="209" t="n">
        <v>-1.35883121510868</v>
      </c>
      <c r="E110" s="209" t="n">
        <v>-1.14742592083982</v>
      </c>
      <c r="F110" s="209" t="n">
        <v>-1.29535796011768</v>
      </c>
      <c r="G110" s="209" t="n">
        <v>-0.711100397734128</v>
      </c>
      <c r="H110" s="209" t="n">
        <v>-2.10165129744797</v>
      </c>
      <c r="I110" s="209" t="n">
        <v>-1.39838408949657</v>
      </c>
      <c r="J110" s="102" t="n">
        <v>-0.61</v>
      </c>
      <c r="K110" s="102" t="n">
        <v>4.4</v>
      </c>
      <c r="L110" s="209" t="n">
        <v>-1.6738152526415</v>
      </c>
      <c r="M110" s="209" t="n">
        <v>-6.03621730382292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1.16877495069983</v>
      </c>
      <c r="D111" s="209" t="n">
        <v>1.50759819858872</v>
      </c>
      <c r="E111" s="209" t="n">
        <v>0.981693575772539</v>
      </c>
      <c r="F111" s="209" t="n">
        <v>0.923204305526795</v>
      </c>
      <c r="G111" s="209" t="n">
        <v>1.15319252245692</v>
      </c>
      <c r="H111" s="209" t="n">
        <v>3.37349397590361</v>
      </c>
      <c r="I111" s="209" t="n">
        <v>-0.703855447000734</v>
      </c>
      <c r="J111" s="102" t="n">
        <v>3.75</v>
      </c>
      <c r="K111" s="102" t="n">
        <v>-1.4</v>
      </c>
      <c r="L111" s="209" t="n">
        <v>-1.06394297265666</v>
      </c>
      <c r="M111" s="209" t="n">
        <v>0.42826552462524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28839022534943</v>
      </c>
      <c r="D112" s="209" t="n">
        <v>1.36658046454245</v>
      </c>
      <c r="E112" s="209" t="n">
        <v>1.1402891993519</v>
      </c>
      <c r="F112" s="209" t="n">
        <v>1.51776191648207</v>
      </c>
      <c r="G112" s="209" t="n">
        <v>0.0360014400576034</v>
      </c>
      <c r="H112" s="209" t="n">
        <v>2.15087942360672</v>
      </c>
      <c r="I112" s="209" t="n">
        <v>1.08971646212443</v>
      </c>
      <c r="J112" s="102" t="n">
        <v>1</v>
      </c>
      <c r="K112" s="102" t="n">
        <v>-0.34</v>
      </c>
      <c r="L112" s="209" t="n">
        <v>1.00010753844499</v>
      </c>
      <c r="M112" s="209" t="n">
        <v>1.35394456289978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851912696550102</v>
      </c>
      <c r="D113" s="209" t="n">
        <v>0.435342305441779</v>
      </c>
      <c r="E113" s="209" t="n">
        <v>1.76822633297063</v>
      </c>
      <c r="F113" s="209" t="n">
        <v>2.26280911588816</v>
      </c>
      <c r="G113" s="209" t="n">
        <v>0.299904030710167</v>
      </c>
      <c r="H113" s="209" t="n">
        <v>-4.13857483663523</v>
      </c>
      <c r="I113" s="209" t="n">
        <v>-0.994243851386713</v>
      </c>
      <c r="J113" s="102" t="n">
        <v>-3.04</v>
      </c>
      <c r="K113" s="102" t="n">
        <v>1.77</v>
      </c>
      <c r="L113" s="209" t="n">
        <v>1.56516183986371</v>
      </c>
      <c r="M113" s="209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97100504968235</v>
      </c>
      <c r="D114" s="209" t="n">
        <v>1.81771573722354</v>
      </c>
      <c r="E114" s="209" t="n">
        <v>1.33357094062787</v>
      </c>
      <c r="F114" s="209" t="n">
        <v>0.707286233602005</v>
      </c>
      <c r="G114" s="209" t="n">
        <v>3.22927879440257</v>
      </c>
      <c r="H114" s="209" t="n">
        <v>3.58147587102356</v>
      </c>
      <c r="I114" s="209" t="n">
        <v>3.6046511627907</v>
      </c>
      <c r="J114" s="102" t="n">
        <v>-0.1</v>
      </c>
      <c r="K114" s="102" t="n">
        <v>0.67</v>
      </c>
      <c r="L114" s="209" t="n">
        <v>3.56431491770626</v>
      </c>
      <c r="M114" s="209" t="n">
        <v>2.88065843621399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755362848014613</v>
      </c>
      <c r="D115" s="209" t="n">
        <v>0.519557803666658</v>
      </c>
      <c r="E115" s="209" t="n">
        <v>0.00586200832404415</v>
      </c>
      <c r="F115" s="209" t="n">
        <v>0.129477772982284</v>
      </c>
      <c r="G115" s="209" t="n">
        <v>-0.35917043216314</v>
      </c>
      <c r="H115" s="209" t="n">
        <v>2.35036038859298</v>
      </c>
      <c r="I115" s="209" t="n">
        <v>1.60187735945311</v>
      </c>
      <c r="J115" s="102" t="n">
        <v>0.68</v>
      </c>
      <c r="K115" s="102" t="n">
        <v>1.04</v>
      </c>
      <c r="L115" s="209" t="n">
        <v>4.57536187873269</v>
      </c>
      <c r="M115" s="209" t="n">
        <v>3.5692307692307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11209259133429</v>
      </c>
      <c r="D116" s="209" t="n">
        <v>1.69862015574481</v>
      </c>
      <c r="E116" s="209" t="n">
        <v>0.987690504103171</v>
      </c>
      <c r="F116" s="209" t="n">
        <v>1.21473354231976</v>
      </c>
      <c r="G116" s="209" t="n">
        <v>0.313953488372093</v>
      </c>
      <c r="H116" s="209" t="n">
        <v>4.17432129005914</v>
      </c>
      <c r="I116" s="209" t="n">
        <v>0.873669411528425</v>
      </c>
      <c r="J116" s="102" t="n">
        <v>3.22</v>
      </c>
      <c r="K116" s="102" t="n">
        <v>-2.55</v>
      </c>
      <c r="L116" s="209" t="n">
        <v>0.193592101442249</v>
      </c>
      <c r="M116" s="209" t="n">
        <v>2.72331154684093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55010976210744</v>
      </c>
      <c r="D117" s="209" t="n">
        <v>1.71502776285151</v>
      </c>
      <c r="E117" s="209" t="n">
        <v>1.49171431059003</v>
      </c>
      <c r="F117" s="209" t="n">
        <v>1.18466898954703</v>
      </c>
      <c r="G117" s="209" t="n">
        <v>2.41103512229049</v>
      </c>
      <c r="H117" s="209" t="n">
        <v>2.46889389634559</v>
      </c>
      <c r="I117" s="209" t="n">
        <v>2.71777003484317</v>
      </c>
      <c r="J117" s="102" t="n">
        <v>-0.21</v>
      </c>
      <c r="K117" s="102" t="n">
        <v>-0.74</v>
      </c>
      <c r="L117" s="209" t="n">
        <v>1.06269925611053</v>
      </c>
      <c r="M117" s="209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383817885031107</v>
      </c>
      <c r="D118" s="209" t="n">
        <v>-0.270746202949582</v>
      </c>
      <c r="E118" s="209" t="n">
        <v>-0.0285951216722538</v>
      </c>
      <c r="F118" s="209" t="n">
        <v>0.214263850627489</v>
      </c>
      <c r="G118" s="209" t="n">
        <v>-0.747028862478771</v>
      </c>
      <c r="H118" s="209" t="n">
        <v>-1.08040921694229</v>
      </c>
      <c r="I118" s="209" t="n">
        <v>-2.27757317309553</v>
      </c>
      <c r="J118" s="102" t="n">
        <v>1.22</v>
      </c>
      <c r="K118" s="102" t="n">
        <v>2.97</v>
      </c>
      <c r="L118" s="209" t="n">
        <v>4.40684446993596</v>
      </c>
      <c r="M118" s="209" t="n">
        <v>1.55347163019796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59532389909467</v>
      </c>
      <c r="D119" s="209" t="n">
        <v>1.66861632860264</v>
      </c>
      <c r="E119" s="209" t="n">
        <v>2.10806327050142</v>
      </c>
      <c r="F119" s="209" t="n">
        <v>2.08842394624311</v>
      </c>
      <c r="G119" s="209" t="n">
        <v>2.16672368571102</v>
      </c>
      <c r="H119" s="209" t="n">
        <v>0.183645853469955</v>
      </c>
      <c r="I119" s="209" t="n">
        <v>1.89427749677674</v>
      </c>
      <c r="J119" s="102" t="n">
        <v>-1.72</v>
      </c>
      <c r="K119" s="102" t="n">
        <v>-0.3</v>
      </c>
      <c r="L119" s="209" t="n">
        <v>0.897271561984979</v>
      </c>
      <c r="M119" s="209" t="n">
        <v>1.19391847775393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661850586148717</v>
      </c>
      <c r="D120" s="209" t="n">
        <v>0.63608536135294</v>
      </c>
      <c r="E120" s="209" t="n">
        <v>0.820774273068523</v>
      </c>
      <c r="F120" s="209" t="n">
        <v>0.411384120572961</v>
      </c>
      <c r="G120" s="209" t="n">
        <v>2.0426386873535</v>
      </c>
      <c r="H120" s="209" t="n">
        <v>0</v>
      </c>
      <c r="I120" s="209" t="n">
        <v>-1.09013042631887</v>
      </c>
      <c r="J120" s="102" t="n">
        <v>1.12</v>
      </c>
      <c r="K120" s="102" t="n">
        <v>0.13</v>
      </c>
      <c r="L120" s="209" t="n">
        <v>0.662431941923771</v>
      </c>
      <c r="M120" s="209" t="n">
        <v>0.553046363720156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11731843575427</v>
      </c>
      <c r="D121" s="209" t="n">
        <v>-0.168263008024852</v>
      </c>
      <c r="E121" s="209" t="n">
        <v>0.786307688033119</v>
      </c>
      <c r="F121" s="209" t="n">
        <v>0.420872285746214</v>
      </c>
      <c r="G121" s="209" t="n">
        <v>1.85954933274995</v>
      </c>
      <c r="H121" s="209" t="n">
        <v>-3.48287506029905</v>
      </c>
      <c r="I121" s="209" t="n">
        <v>-1.24975398543593</v>
      </c>
      <c r="J121" s="102" t="n">
        <v>-2.34</v>
      </c>
      <c r="K121" s="102" t="n">
        <v>1.3</v>
      </c>
      <c r="L121" s="209" t="n">
        <v>1.42432164428017</v>
      </c>
      <c r="M121" s="209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84271978021971</v>
      </c>
      <c r="D122" s="209" t="n">
        <v>-1.00479709581226</v>
      </c>
      <c r="E122" s="209" t="n">
        <v>-0.192975685063672</v>
      </c>
      <c r="F122" s="209" t="n">
        <v>0.293004969957721</v>
      </c>
      <c r="G122" s="209" t="n">
        <v>-1.60008591065292</v>
      </c>
      <c r="H122" s="209" t="n">
        <v>-3.94842063174734</v>
      </c>
      <c r="I122" s="209" t="n">
        <v>-5.34130543099153</v>
      </c>
      <c r="J122" s="102" t="n">
        <v>1.41</v>
      </c>
      <c r="K122" s="102" t="n">
        <v>0.53</v>
      </c>
      <c r="L122" s="209" t="n">
        <v>1.70651497644656</v>
      </c>
      <c r="M122" s="209" t="n">
        <v>1.2709152418396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42702468601127</v>
      </c>
      <c r="D123" s="209" t="n">
        <v>1.54759566062035</v>
      </c>
      <c r="E123" s="209" t="n">
        <v>0.814827090929171</v>
      </c>
      <c r="F123" s="209" t="n">
        <v>0.754409970045472</v>
      </c>
      <c r="G123" s="209" t="n">
        <v>0.993124522536306</v>
      </c>
      <c r="H123" s="209" t="n">
        <v>4.30846081798315</v>
      </c>
      <c r="I123" s="209" t="n">
        <v>7.70607432361301</v>
      </c>
      <c r="J123" s="102" t="n">
        <v>-3.18</v>
      </c>
      <c r="K123" s="102" t="n">
        <v>-0.5</v>
      </c>
      <c r="L123" s="209" t="n">
        <v>0.209735209298259</v>
      </c>
      <c r="M123" s="209" t="n">
        <v>0.668111231491537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06676060547835</v>
      </c>
      <c r="D124" s="209" t="n">
        <v>0.315979536563347</v>
      </c>
      <c r="E124" s="209" t="n">
        <v>0.665771664977115</v>
      </c>
      <c r="F124" s="209" t="n">
        <v>0.455129381537915</v>
      </c>
      <c r="G124" s="209" t="n">
        <v>1.285930408472</v>
      </c>
      <c r="H124" s="209" t="n">
        <v>-0.95779706674648</v>
      </c>
      <c r="I124" s="209" t="n">
        <v>-0.57667872153263</v>
      </c>
      <c r="J124" s="102" t="n">
        <v>-0.37</v>
      </c>
      <c r="K124" s="102" t="n">
        <v>1.84</v>
      </c>
      <c r="L124" s="209" t="n">
        <v>1.84878346559694</v>
      </c>
      <c r="M124" s="209" t="n">
        <v>0.251121076233176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18677125291507</v>
      </c>
      <c r="D125" s="209" t="n">
        <v>0.707107501767766</v>
      </c>
      <c r="E125" s="209" t="n">
        <v>0.302106581024432</v>
      </c>
      <c r="F125" s="209" t="n">
        <v>0.361723117395599</v>
      </c>
      <c r="G125" s="209" t="n">
        <v>0.12802731249333</v>
      </c>
      <c r="H125" s="209" t="n">
        <v>2.20610456331214</v>
      </c>
      <c r="I125" s="209" t="n">
        <v>-0.0983090837593181</v>
      </c>
      <c r="J125" s="102" t="n">
        <v>2.29</v>
      </c>
      <c r="K125" s="102" t="n">
        <v>0.09</v>
      </c>
      <c r="L125" s="209" t="n">
        <v>4.47812312698004</v>
      </c>
      <c r="M125" s="209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06238817908175</v>
      </c>
      <c r="D126" s="209" t="n">
        <v>0.0978744228600874</v>
      </c>
      <c r="E126" s="209" t="n">
        <v>0.670230374732057</v>
      </c>
      <c r="F126" s="209" t="n">
        <v>1.05577399155381</v>
      </c>
      <c r="G126" s="209" t="n">
        <v>-0.458177943526891</v>
      </c>
      <c r="H126" s="209" t="n">
        <v>-1.98107628622107</v>
      </c>
      <c r="I126" s="209" t="n">
        <v>-2.87345010824642</v>
      </c>
      <c r="J126" s="102" t="n">
        <v>0.91</v>
      </c>
      <c r="K126" s="102" t="n">
        <v>-2.39</v>
      </c>
      <c r="L126" s="209" t="n">
        <v>2.0324536961154</v>
      </c>
      <c r="M126" s="209" t="n">
        <v>4.16524119055765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09688054780624</v>
      </c>
      <c r="D127" s="209" t="n">
        <v>0.461260495270494</v>
      </c>
      <c r="E127" s="209" t="n">
        <v>0.374663072776272</v>
      </c>
      <c r="F127" s="209" t="n">
        <v>0.443115498234747</v>
      </c>
      <c r="G127" s="209" t="n">
        <v>0.171269535431378</v>
      </c>
      <c r="H127" s="209" t="n">
        <v>0.784313725490151</v>
      </c>
      <c r="I127" s="209" t="n">
        <v>2.09726443768996</v>
      </c>
      <c r="J127" s="102" t="n">
        <v>-1.29</v>
      </c>
      <c r="K127" s="102" t="n">
        <v>3.02</v>
      </c>
      <c r="L127" s="209" t="n">
        <v>3.95983935742972</v>
      </c>
      <c r="M127" s="209" t="n">
        <v>1.56827325724606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4980662694679</v>
      </c>
      <c r="D128" s="209" t="n">
        <v>0.226397528669978</v>
      </c>
      <c r="E128" s="209" t="n">
        <v>-0.273906388463701</v>
      </c>
      <c r="F128" s="209" t="n">
        <v>0.0322800473440594</v>
      </c>
      <c r="G128" s="209" t="n">
        <v>-1.18615088694165</v>
      </c>
      <c r="H128" s="209" t="n">
        <v>2.0852040307294</v>
      </c>
      <c r="I128" s="209" t="n">
        <v>0.446561476629952</v>
      </c>
      <c r="J128" s="102" t="n">
        <v>1.64</v>
      </c>
      <c r="K128" s="102" t="n">
        <v>1.56</v>
      </c>
      <c r="L128" s="209" t="n">
        <v>4.65888897473539</v>
      </c>
      <c r="M128" s="209" t="n">
        <v>3.61358124494748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833714499563399</v>
      </c>
      <c r="D129" s="209" t="n">
        <v>0.616436910215541</v>
      </c>
      <c r="E129" s="209" t="n">
        <v>0.468535422893623</v>
      </c>
      <c r="F129" s="209" t="n">
        <v>0.792398709214794</v>
      </c>
      <c r="G129" s="209" t="n">
        <v>-0.508272953390289</v>
      </c>
      <c r="H129" s="209" t="n">
        <v>1.15324472243931</v>
      </c>
      <c r="I129" s="209" t="n">
        <v>0.632286109464531</v>
      </c>
      <c r="J129" s="102" t="n">
        <v>0.54</v>
      </c>
      <c r="K129" s="102" t="n">
        <v>1.09</v>
      </c>
      <c r="L129" s="209" t="n">
        <v>2.04488409862688</v>
      </c>
      <c r="M129" s="209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38163673477817</v>
      </c>
      <c r="D130" s="209" t="n">
        <v>1.47709867606638</v>
      </c>
      <c r="E130" s="209" t="n">
        <v>0.758489453512354</v>
      </c>
      <c r="F130" s="209" t="n">
        <v>0.320159368218825</v>
      </c>
      <c r="G130" s="209" t="n">
        <v>2.09782608695652</v>
      </c>
      <c r="H130" s="209" t="n">
        <v>4.06763285024154</v>
      </c>
      <c r="I130" s="209" t="n">
        <v>2.05183585313176</v>
      </c>
      <c r="J130" s="102" t="n">
        <v>2.12</v>
      </c>
      <c r="K130" s="102" t="n">
        <v>-2.49</v>
      </c>
      <c r="L130" s="209" t="n">
        <v>1.41069232438691</v>
      </c>
      <c r="M130" s="209" t="n">
        <v>3.419329996149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0.0694529558360841</v>
      </c>
      <c r="D131" s="209" t="n">
        <v>-0.223301974568386</v>
      </c>
      <c r="E131" s="209" t="n">
        <v>0.127679948928019</v>
      </c>
      <c r="F131" s="209" t="n">
        <v>0.0780114180348335</v>
      </c>
      <c r="G131" s="209" t="n">
        <v>0.276801873735749</v>
      </c>
      <c r="H131" s="209" t="n">
        <v>-1.44833348806982</v>
      </c>
      <c r="I131" s="209" t="n">
        <v>-1.01972101972103</v>
      </c>
      <c r="J131" s="102" t="n">
        <v>-0.5</v>
      </c>
      <c r="K131" s="102" t="n">
        <v>1.42</v>
      </c>
      <c r="L131" s="209" t="n">
        <v>2.03310029961479</v>
      </c>
      <c r="M131" s="209" t="n">
        <v>1.0648596321394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8580876949456</v>
      </c>
      <c r="D132" s="209" t="n">
        <v>0.49733717388149</v>
      </c>
      <c r="E132" s="209" t="n">
        <v>0.725253705966722</v>
      </c>
      <c r="F132" s="209" t="n">
        <v>0.985012224072548</v>
      </c>
      <c r="G132" s="209" t="n">
        <v>-0.0530841915277591</v>
      </c>
      <c r="H132" s="209" t="n">
        <v>-0.310880829015559</v>
      </c>
      <c r="I132" s="209" t="n">
        <v>0.816405870346969</v>
      </c>
      <c r="J132" s="102" t="n">
        <v>-1.17</v>
      </c>
      <c r="K132" s="102" t="n">
        <v>-0.51</v>
      </c>
      <c r="L132" s="209" t="n">
        <v>-1.47521498986227</v>
      </c>
      <c r="M132" s="209" t="n">
        <v>-1.1788977306218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0325355349045395</v>
      </c>
      <c r="D133" s="209" t="n">
        <v>0.0639214796791521</v>
      </c>
      <c r="E133" s="209" t="n">
        <v>0.770143742582107</v>
      </c>
      <c r="F133" s="209" t="n">
        <v>1.03856005052457</v>
      </c>
      <c r="G133" s="209" t="n">
        <v>-0.0424899086467008</v>
      </c>
      <c r="H133" s="209" t="n">
        <v>-2.46645246645245</v>
      </c>
      <c r="I133" s="209" t="n">
        <v>-0.983322086185268</v>
      </c>
      <c r="J133" s="102" t="n">
        <v>-1.59</v>
      </c>
      <c r="K133" s="102" t="n">
        <v>-0.15</v>
      </c>
      <c r="L133" s="209" t="n">
        <v>-2.14305989213739</v>
      </c>
      <c r="M133" s="209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05909377350434</v>
      </c>
      <c r="D134" s="209" t="n">
        <v>1.86902406857898</v>
      </c>
      <c r="E134" s="209" t="n">
        <v>1.41597089538566</v>
      </c>
      <c r="F134" s="209" t="n">
        <v>1.15289787130604</v>
      </c>
      <c r="G134" s="209" t="n">
        <v>2.221041445271</v>
      </c>
      <c r="H134" s="209" t="n">
        <v>3.54616800697609</v>
      </c>
      <c r="I134" s="209" t="n">
        <v>1.95696621555837</v>
      </c>
      <c r="J134" s="102" t="n">
        <v>1.65</v>
      </c>
      <c r="K134" s="102" t="n">
        <v>-3.86</v>
      </c>
      <c r="L134" s="209" t="n">
        <v>-0.398839738941277</v>
      </c>
      <c r="M134" s="209" t="n">
        <v>2.52190476190476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277587802228751</v>
      </c>
      <c r="D135" s="209" t="n">
        <v>-0.0687771821583993</v>
      </c>
      <c r="E135" s="209" t="n">
        <v>0.325178073707022</v>
      </c>
      <c r="F135" s="209" t="n">
        <v>0.353599505647281</v>
      </c>
      <c r="G135" s="209" t="n">
        <v>0.239110094604428</v>
      </c>
      <c r="H135" s="209" t="n">
        <v>-1.497146065313</v>
      </c>
      <c r="I135" s="209" t="n">
        <v>1.01222307104661</v>
      </c>
      <c r="J135" s="102" t="n">
        <v>-2.66</v>
      </c>
      <c r="K135" s="102" t="n">
        <v>1.72</v>
      </c>
      <c r="L135" s="209" t="n">
        <v>6.26865671641792</v>
      </c>
      <c r="M135" s="209" t="n">
        <v>5.12039239001187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74885661558204</v>
      </c>
      <c r="D136" s="209" t="n">
        <v>1.00605250905852</v>
      </c>
      <c r="E136" s="209" t="n">
        <v>0.465606832330096</v>
      </c>
      <c r="F136" s="209" t="n">
        <v>0.25656814449917</v>
      </c>
      <c r="G136" s="209" t="n">
        <v>1.09935697987969</v>
      </c>
      <c r="H136" s="209" t="n">
        <v>3.00180488268265</v>
      </c>
      <c r="I136" s="209" t="n">
        <v>1.87180941576858</v>
      </c>
      <c r="J136" s="102" t="n">
        <v>1.18</v>
      </c>
      <c r="K136" s="102" t="n">
        <v>-0.11</v>
      </c>
      <c r="L136" s="209" t="n">
        <v>2.95971499040833</v>
      </c>
      <c r="M136" s="209" t="n">
        <v>3.13184870979144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913822559497788</v>
      </c>
      <c r="D137" s="209" t="n">
        <v>0.735500420858543</v>
      </c>
      <c r="E137" s="209" t="n">
        <v>1.00627320445523</v>
      </c>
      <c r="F137" s="209" t="n">
        <v>1.45698979765925</v>
      </c>
      <c r="G137" s="209" t="n">
        <v>-0.348789495281082</v>
      </c>
      <c r="H137" s="209" t="n">
        <v>-0.239786037074623</v>
      </c>
      <c r="I137" s="209" t="n">
        <v>-0.11135857461025</v>
      </c>
      <c r="J137" s="102" t="n">
        <v>-0.14</v>
      </c>
      <c r="K137" s="102" t="n">
        <v>0.93</v>
      </c>
      <c r="L137" s="209" t="n">
        <v>2.95448496140538</v>
      </c>
      <c r="M137" s="209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3270994921061</v>
      </c>
      <c r="D138" s="209" t="n">
        <v>1.11409529493685</v>
      </c>
      <c r="E138" s="209" t="n">
        <v>0.803589535591186</v>
      </c>
      <c r="F138" s="209" t="n">
        <v>0.655814892042798</v>
      </c>
      <c r="G138" s="209" t="n">
        <v>1.25591929174387</v>
      </c>
      <c r="H138" s="209" t="n">
        <v>2.24646389941756</v>
      </c>
      <c r="I138" s="209" t="n">
        <v>2.35971757710888</v>
      </c>
      <c r="J138" s="102" t="n">
        <v>-0.11</v>
      </c>
      <c r="K138" s="102" t="n">
        <v>-1.37</v>
      </c>
      <c r="L138" s="209" t="n">
        <v>4.92502585315408</v>
      </c>
      <c r="M138" s="209" t="n">
        <v>6.01780574335633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0.821928505886248</v>
      </c>
      <c r="D139" s="209" t="n">
        <v>0.910969011313341</v>
      </c>
      <c r="E139" s="209" t="n">
        <v>0.940525587828489</v>
      </c>
      <c r="F139" s="209" t="n">
        <v>1.54365331284039</v>
      </c>
      <c r="G139" s="209" t="n">
        <v>-0.894672631150868</v>
      </c>
      <c r="H139" s="209" t="n">
        <v>0.804701627486423</v>
      </c>
      <c r="I139" s="209" t="n">
        <v>0.353966237066601</v>
      </c>
      <c r="J139" s="102" t="n">
        <v>0.5</v>
      </c>
      <c r="K139" s="102" t="n">
        <v>-0.42</v>
      </c>
      <c r="L139" s="209" t="n">
        <v>3.68362695577183</v>
      </c>
      <c r="M139" s="209" t="n">
        <v>4.0409142568506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0503466170946183</v>
      </c>
      <c r="D140" s="209" t="n">
        <v>0.752612696927173</v>
      </c>
      <c r="E140" s="209" t="n">
        <v>0.388649443184931</v>
      </c>
      <c r="F140" s="209" t="n">
        <v>0.493567174492455</v>
      </c>
      <c r="G140" s="209" t="n">
        <v>0.0615510874025631</v>
      </c>
      <c r="H140" s="209" t="n">
        <v>2.06296528836667</v>
      </c>
      <c r="I140" s="209" t="n">
        <v>0.714479515239219</v>
      </c>
      <c r="J140" s="102" t="n">
        <v>1.51</v>
      </c>
      <c r="K140" s="102" t="n">
        <v>-3.6</v>
      </c>
      <c r="L140" s="209" t="n">
        <v>2.63783269961976</v>
      </c>
      <c r="M140" s="209" t="n">
        <v>4.87923291661609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16110551985736</v>
      </c>
      <c r="D141" s="209" t="n">
        <v>0.0948252506096026</v>
      </c>
      <c r="E141" s="209" t="n">
        <v>0.332547462464319</v>
      </c>
      <c r="F141" s="209" t="n">
        <v>0.111325758816008</v>
      </c>
      <c r="G141" s="209" t="n">
        <v>1.02522042239082</v>
      </c>
      <c r="H141" s="209" t="n">
        <v>-0.746990069426104</v>
      </c>
      <c r="I141" s="209" t="n">
        <v>-0.583692528735639</v>
      </c>
      <c r="J141" s="102" t="n">
        <v>-0.2</v>
      </c>
      <c r="K141" s="102" t="n">
        <v>-0.12</v>
      </c>
      <c r="L141" s="209" t="n">
        <v>7.11970363510073</v>
      </c>
      <c r="M141" s="209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71936950004836</v>
      </c>
      <c r="D142" s="209" t="n">
        <v>0.377008294182474</v>
      </c>
      <c r="E142" s="209" t="n">
        <v>1.67948749659897</v>
      </c>
      <c r="F142" s="209" t="n">
        <v>1.92968111201961</v>
      </c>
      <c r="G142" s="209" t="n">
        <v>0.903186523239285</v>
      </c>
      <c r="H142" s="209" t="n">
        <v>-4.28546130688854</v>
      </c>
      <c r="I142" s="209" t="n">
        <v>-1.39102158793243</v>
      </c>
      <c r="J142" s="102" t="n">
        <v>-3.3</v>
      </c>
      <c r="K142" s="102" t="n">
        <v>6.94</v>
      </c>
      <c r="L142" s="209" t="n">
        <v>-0.87539176483304</v>
      </c>
      <c r="M142" s="209" t="n">
        <v>-4.62103217447636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328934859489664</v>
      </c>
      <c r="D143" s="209" t="n">
        <v>0.0635617704842133</v>
      </c>
      <c r="E143" s="209" t="n">
        <v>0.902500729784947</v>
      </c>
      <c r="F143" s="209" t="n">
        <v>1.26103000160435</v>
      </c>
      <c r="G143" s="209" t="n">
        <v>-0.22126118877604</v>
      </c>
      <c r="H143" s="209" t="n">
        <v>-3.12673450508795</v>
      </c>
      <c r="I143" s="209" t="n">
        <v>-1.98772556563159</v>
      </c>
      <c r="J143" s="102" t="n">
        <v>-1.21</v>
      </c>
      <c r="K143" s="102" t="n">
        <v>1.4</v>
      </c>
      <c r="L143" s="209" t="n">
        <v>0.768643698211946</v>
      </c>
      <c r="M143" s="209" t="n">
        <v>0.00565995019243815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0758049538537478</v>
      </c>
      <c r="D144" s="209" t="n">
        <v>-0.215587765394304</v>
      </c>
      <c r="E144" s="209" t="n">
        <v>0.315822464379551</v>
      </c>
      <c r="F144" s="209" t="n">
        <v>0.358070853666263</v>
      </c>
      <c r="G144" s="209" t="n">
        <v>0.181433323253714</v>
      </c>
      <c r="H144" s="209" t="n">
        <v>-2.32047364400295</v>
      </c>
      <c r="I144" s="209" t="n">
        <v>-1.91588785046729</v>
      </c>
      <c r="J144" s="102" t="n">
        <v>-0.38</v>
      </c>
      <c r="K144" s="102" t="n">
        <v>1.52</v>
      </c>
      <c r="L144" s="209" t="n">
        <v>-1.01163105220449</v>
      </c>
      <c r="M144" s="209" t="n">
        <v>-1.91861452261023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1.2081731588615</v>
      </c>
      <c r="D145" s="209" t="n">
        <v>-0.410887555701322</v>
      </c>
      <c r="E145" s="209" t="n">
        <v>0.374909877433311</v>
      </c>
      <c r="F145" s="209" t="n">
        <v>-0.391525370212491</v>
      </c>
      <c r="G145" s="209" t="n">
        <v>2.81718482744742</v>
      </c>
      <c r="H145" s="209" t="n">
        <v>-3.60739075178428</v>
      </c>
      <c r="I145" s="209" t="n">
        <v>-1.59123392091472</v>
      </c>
      <c r="J145" s="102" t="n">
        <v>-2.02</v>
      </c>
      <c r="K145" s="102" t="n">
        <v>8.51</v>
      </c>
      <c r="L145" s="209" t="n">
        <v>2.03300907202973</v>
      </c>
      <c r="M145" s="209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45944428852104</v>
      </c>
      <c r="D146" s="209" t="n">
        <v>-0.916205012977954</v>
      </c>
      <c r="E146" s="209" t="n">
        <v>-0.397452473303645</v>
      </c>
      <c r="F146" s="209" t="n">
        <v>-0.437442546042433</v>
      </c>
      <c r="G146" s="209" t="n">
        <v>-0.273999412858402</v>
      </c>
      <c r="H146" s="209" t="n">
        <v>-3.11359026369165</v>
      </c>
      <c r="I146" s="209" t="n">
        <v>-2.34314484895431</v>
      </c>
      <c r="J146" s="102" t="n">
        <v>-0.65</v>
      </c>
      <c r="K146" s="102" t="n">
        <v>3.95</v>
      </c>
      <c r="L146" s="209" t="n">
        <v>-0.219603642206749</v>
      </c>
      <c r="M146" s="209" t="n">
        <v>-2.58738353806896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-0.0505930631289004</v>
      </c>
      <c r="D147" s="209" t="n">
        <v>-0.18962719684086</v>
      </c>
      <c r="E147" s="209" t="n">
        <v>0.524038461538453</v>
      </c>
      <c r="F147" s="209" t="n">
        <v>0.468018720748844</v>
      </c>
      <c r="G147" s="209" t="n">
        <v>0.696693160631952</v>
      </c>
      <c r="H147" s="209" t="n">
        <v>-3.29739348895642</v>
      </c>
      <c r="I147" s="209" t="n">
        <v>-2.33987705730716</v>
      </c>
      <c r="J147" s="102" t="n">
        <v>-0.79</v>
      </c>
      <c r="K147" s="102" t="n">
        <v>0.7</v>
      </c>
      <c r="L147" s="209" t="n">
        <v>2.49074024370606</v>
      </c>
      <c r="M147" s="209" t="n">
        <v>2.40024367956137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995500562429697</v>
      </c>
      <c r="D148" s="209" t="n">
        <v>0.332967721717338</v>
      </c>
      <c r="E148" s="209" t="n">
        <v>0.370653785451253</v>
      </c>
      <c r="F148" s="209" t="n">
        <v>0.459500570414505</v>
      </c>
      <c r="G148" s="209" t="n">
        <v>0.0974468914441502</v>
      </c>
      <c r="H148" s="209" t="n">
        <v>0.162372807967159</v>
      </c>
      <c r="I148" s="209" t="n">
        <v>-0.82233502538071</v>
      </c>
      <c r="J148" s="102" t="n">
        <v>0.96</v>
      </c>
      <c r="K148" s="102" t="n">
        <v>3.61</v>
      </c>
      <c r="L148" s="209" t="n">
        <v>1.52411878698999</v>
      </c>
      <c r="M148" s="209" t="n">
        <v>-0.416443571895982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60119544838582</v>
      </c>
      <c r="D149" s="209" t="n">
        <v>0.298676453363527</v>
      </c>
      <c r="E149" s="209" t="n">
        <v>0.621828318204535</v>
      </c>
      <c r="F149" s="209" t="n">
        <v>0.242894545913373</v>
      </c>
      <c r="G149" s="209" t="n">
        <v>1.79127725856698</v>
      </c>
      <c r="H149" s="209" t="n">
        <v>-1.16718901977738</v>
      </c>
      <c r="I149" s="209" t="n">
        <v>-0.70631589722592</v>
      </c>
      <c r="J149" s="102" t="n">
        <v>-0.39</v>
      </c>
      <c r="K149" s="102" t="n">
        <v>0.41</v>
      </c>
      <c r="L149" s="209" t="n">
        <v>1.85720181593065</v>
      </c>
      <c r="M149" s="209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408767224637003</v>
      </c>
      <c r="D150" s="209" t="n">
        <v>1.51229101383836</v>
      </c>
      <c r="E150" s="209" t="n">
        <v>0.305441113794586</v>
      </c>
      <c r="F150" s="209" t="n">
        <v>0.833910252375873</v>
      </c>
      <c r="G150" s="209" t="n">
        <v>-1.30068859984698</v>
      </c>
      <c r="H150" s="209" t="n">
        <v>7.08583925642434</v>
      </c>
      <c r="I150" s="209" t="n">
        <v>0.123711340206171</v>
      </c>
      <c r="J150" s="102" t="n">
        <v>6.36</v>
      </c>
      <c r="K150" s="102" t="n">
        <v>-9.98</v>
      </c>
      <c r="L150" s="209" t="n">
        <v>-2.58812803889789</v>
      </c>
      <c r="M150" s="209" t="n">
        <v>2.85496541212336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0111433028749843</v>
      </c>
      <c r="D151" s="209" t="n">
        <v>-0.404555564077</v>
      </c>
      <c r="E151" s="209" t="n">
        <v>0.337558718693202</v>
      </c>
      <c r="F151" s="209" t="n">
        <v>0.290234996723157</v>
      </c>
      <c r="G151" s="209" t="n">
        <v>0.484496124031011</v>
      </c>
      <c r="H151" s="209" t="n">
        <v>-3.61482691718578</v>
      </c>
      <c r="I151" s="209" t="n">
        <v>-0.175041186161451</v>
      </c>
      <c r="J151" s="102" t="n">
        <v>-3.37</v>
      </c>
      <c r="K151" s="102" t="n">
        <v>2.05</v>
      </c>
      <c r="L151" s="209" t="n">
        <v>-1.59621483907868</v>
      </c>
      <c r="M151" s="209" t="n">
        <v>-2.91821031632946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1.04758720606264</v>
      </c>
      <c r="D152" s="209" t="n">
        <v>-0.242564250649721</v>
      </c>
      <c r="E152" s="209" t="n">
        <v>0.569331388509852</v>
      </c>
      <c r="F152" s="209" t="n">
        <v>0.261389096340551</v>
      </c>
      <c r="G152" s="209" t="n">
        <v>1.52362584378014</v>
      </c>
      <c r="H152" s="209" t="n">
        <v>-3.89871808454282</v>
      </c>
      <c r="I152" s="209" t="n">
        <v>-0.051572975760692</v>
      </c>
      <c r="J152" s="102" t="n">
        <v>-3.63</v>
      </c>
      <c r="K152" s="102" t="n">
        <v>6.9</v>
      </c>
      <c r="L152" s="209" t="n">
        <v>2.89548768889358</v>
      </c>
      <c r="M152" s="209" t="n">
        <v>-0.83367580578873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325355685452735</v>
      </c>
      <c r="D153" s="209" t="n">
        <v>0.590516991836964</v>
      </c>
      <c r="E153" s="209" t="n">
        <v>-0.334518573968381</v>
      </c>
      <c r="F153" s="209" t="n">
        <v>-0.25450031036624</v>
      </c>
      <c r="G153" s="209" t="n">
        <v>-0.579407294832819</v>
      </c>
      <c r="H153" s="209" t="n">
        <v>4.94984014992829</v>
      </c>
      <c r="I153" s="209" t="n">
        <v>-0.0825593395252753</v>
      </c>
      <c r="J153" s="102" t="n">
        <v>4.57</v>
      </c>
      <c r="K153" s="102" t="n">
        <v>-1.29</v>
      </c>
      <c r="L153" s="209" t="n">
        <v>1.1399815138133</v>
      </c>
      <c r="M153" s="209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597299327580217</v>
      </c>
      <c r="D154" s="209" t="n">
        <v>-0.164988009592321</v>
      </c>
      <c r="E154" s="209" t="n">
        <v>0.276962797793672</v>
      </c>
      <c r="F154" s="209" t="n">
        <v>0.600535191984577</v>
      </c>
      <c r="G154" s="209" t="n">
        <v>-0.716537689882486</v>
      </c>
      <c r="H154" s="209" t="n">
        <v>-2.14285714285717</v>
      </c>
      <c r="I154" s="209" t="n">
        <v>-0.815947118363965</v>
      </c>
      <c r="J154" s="102" t="n">
        <v>-1.25</v>
      </c>
      <c r="K154" s="102" t="n">
        <v>4.12</v>
      </c>
      <c r="L154" s="209" t="n">
        <v>3.41693744922829</v>
      </c>
      <c r="M154" s="209" t="n">
        <v>1.51374550516181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446225298242425</v>
      </c>
      <c r="D155" s="209" t="n">
        <v>-0.382405503564627</v>
      </c>
      <c r="E155" s="209" t="n">
        <v>0.404934110432322</v>
      </c>
      <c r="F155" s="209" t="n">
        <v>0.470137020197342</v>
      </c>
      <c r="G155" s="209" t="n">
        <v>0.202078521939939</v>
      </c>
      <c r="H155" s="209" t="n">
        <v>-3.99313009875482</v>
      </c>
      <c r="I155" s="209" t="n">
        <v>-0.270748724356977</v>
      </c>
      <c r="J155" s="102" t="n">
        <v>-3.46</v>
      </c>
      <c r="K155" s="102" t="n">
        <v>4.44</v>
      </c>
      <c r="L155" s="209" t="n">
        <v>5.48873287839365</v>
      </c>
      <c r="M155" s="209" t="n">
        <v>3.85076843969605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0.0507706255666278</v>
      </c>
      <c r="D156" s="209" t="n">
        <v>1.63387345679014</v>
      </c>
      <c r="E156" s="209" t="n">
        <v>0.00466243938829791</v>
      </c>
      <c r="F156" s="209" t="n">
        <v>-0.0215497337068626</v>
      </c>
      <c r="G156" s="209" t="n">
        <v>0.0864304235090856</v>
      </c>
      <c r="H156" s="209" t="n">
        <v>9.44767441860468</v>
      </c>
      <c r="I156" s="209" t="n">
        <v>0.710034457554571</v>
      </c>
      <c r="J156" s="102" t="n">
        <v>7.77</v>
      </c>
      <c r="K156" s="102" t="n">
        <v>-8.19</v>
      </c>
      <c r="L156" s="209" t="n">
        <v>-1.34965327872666</v>
      </c>
      <c r="M156" s="209" t="n">
        <v>2.91027122187381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-0.175794700786554</v>
      </c>
      <c r="D157" s="209" t="n">
        <v>-0.208780154497319</v>
      </c>
      <c r="E157" s="209" t="n">
        <v>0.519837754673887</v>
      </c>
      <c r="F157" s="209" t="n">
        <v>0.880650326394886</v>
      </c>
      <c r="G157" s="209" t="n">
        <v>-0.604490500863548</v>
      </c>
      <c r="H157" s="209" t="n">
        <v>-3.4017775053632</v>
      </c>
      <c r="I157" s="209" t="n">
        <v>-0.580611715914984</v>
      </c>
      <c r="J157" s="102" t="n">
        <v>-2.77</v>
      </c>
      <c r="K157" s="102" t="n">
        <v>0.13</v>
      </c>
      <c r="L157" s="209" t="n">
        <v>1.33037694013302</v>
      </c>
      <c r="M157" s="209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95339590784499</v>
      </c>
      <c r="D158" s="209" t="n">
        <v>-0.675200182589336</v>
      </c>
      <c r="E158" s="209" t="n">
        <v>0.0927622272210726</v>
      </c>
      <c r="F158" s="209" t="n">
        <v>0.103778768084965</v>
      </c>
      <c r="G158" s="209" t="n">
        <v>0.05792064871126</v>
      </c>
      <c r="H158" s="209" t="n">
        <v>-4.17724196277489</v>
      </c>
      <c r="I158" s="209" t="n">
        <v>-1.04286161226406</v>
      </c>
      <c r="J158" s="102" t="n">
        <v>-2.95</v>
      </c>
      <c r="K158" s="102" t="n">
        <v>7.38</v>
      </c>
      <c r="L158" s="209" t="n">
        <v>2.03920108012478</v>
      </c>
      <c r="M158" s="209" t="n">
        <v>-1.58102766798419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25631039953859</v>
      </c>
      <c r="D159" s="209" t="n">
        <v>1.07234498870206</v>
      </c>
      <c r="E159" s="209" t="n">
        <v>0.771529853339814</v>
      </c>
      <c r="F159" s="209" t="n">
        <v>0.475667764361504</v>
      </c>
      <c r="G159" s="209" t="n">
        <v>1.70767004341535</v>
      </c>
      <c r="H159" s="209" t="n">
        <v>2.50524224699251</v>
      </c>
      <c r="I159" s="209" t="n">
        <v>1.3383918221098</v>
      </c>
      <c r="J159" s="102" t="n">
        <v>1</v>
      </c>
      <c r="K159" s="102" t="n">
        <v>-2.13</v>
      </c>
      <c r="L159" s="209" t="n">
        <v>3.59538257973261</v>
      </c>
      <c r="M159" s="209" t="n">
        <v>5.36010709504684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72566339968823</v>
      </c>
      <c r="D160" s="209" t="n">
        <v>1.02686521920351</v>
      </c>
      <c r="E160" s="209" t="n">
        <v>0.747229502919964</v>
      </c>
      <c r="F160" s="209" t="n">
        <v>0.971109492595318</v>
      </c>
      <c r="G160" s="209" t="n">
        <v>0.0474293302978452</v>
      </c>
      <c r="H160" s="209" t="n">
        <v>2.33634797588292</v>
      </c>
      <c r="I160" s="209" t="n">
        <v>1.59109816971717</v>
      </c>
      <c r="J160" s="102" t="n">
        <v>0.64</v>
      </c>
      <c r="K160" s="102" t="n">
        <v>-1.37</v>
      </c>
      <c r="L160" s="209" t="n">
        <v>2.87601849812818</v>
      </c>
      <c r="M160" s="209" t="n">
        <v>4.015043708070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394905365020648</v>
      </c>
      <c r="D161" s="209" t="n">
        <v>0.733253319330871</v>
      </c>
      <c r="E161" s="209" t="n">
        <v>0.0136926903854544</v>
      </c>
      <c r="F161" s="209" t="n">
        <v>0.033060831930726</v>
      </c>
      <c r="G161" s="209" t="n">
        <v>-0.047406845548494</v>
      </c>
      <c r="H161" s="209" t="n">
        <v>4.05049973698053</v>
      </c>
      <c r="I161" s="209" t="n">
        <v>2.47722387143001</v>
      </c>
      <c r="J161" s="102" t="n">
        <v>1.43</v>
      </c>
      <c r="K161" s="102" t="n">
        <v>-1.69</v>
      </c>
      <c r="L161" s="209" t="n">
        <v>2.22193680965836</v>
      </c>
      <c r="M161" s="209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777844714554021</v>
      </c>
      <c r="D162" s="209" t="n">
        <v>0.895466815600869</v>
      </c>
      <c r="E162" s="209" t="n">
        <v>0.750713063320021</v>
      </c>
      <c r="F162" s="209" t="n">
        <v>0.703061623050829</v>
      </c>
      <c r="G162" s="209" t="n">
        <v>0.901157275659273</v>
      </c>
      <c r="H162" s="209" t="n">
        <v>1.53690596562188</v>
      </c>
      <c r="I162" s="209" t="n">
        <v>-0.978923184497035</v>
      </c>
      <c r="J162" s="102" t="n">
        <v>2.5</v>
      </c>
      <c r="K162" s="102" t="n">
        <v>-0.42</v>
      </c>
      <c r="L162" s="209" t="n">
        <v>4.3389035473468</v>
      </c>
      <c r="M162" s="209" t="n">
        <v>5.09596293845137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70191817430596</v>
      </c>
      <c r="D163" s="209" t="n">
        <v>1.17167318621301</v>
      </c>
      <c r="E163" s="209" t="n">
        <v>0.391810481496563</v>
      </c>
      <c r="F163" s="209" t="n">
        <v>0.680251812513049</v>
      </c>
      <c r="G163" s="209" t="n">
        <v>-0.51706308169598</v>
      </c>
      <c r="H163" s="209" t="n">
        <v>4.60067715594508</v>
      </c>
      <c r="I163" s="209" t="n">
        <v>7.12196106123271</v>
      </c>
      <c r="J163" s="102" t="n">
        <v>-2.44</v>
      </c>
      <c r="K163" s="102" t="n">
        <v>3.33</v>
      </c>
      <c r="L163" s="209" t="n">
        <v>3.37574760165376</v>
      </c>
      <c r="M163" s="209" t="n">
        <v>2.28499460237497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91624168035267</v>
      </c>
      <c r="D164" s="209" t="n">
        <v>0.835293903084008</v>
      </c>
      <c r="E164" s="209" t="n">
        <v>0.268459403975015</v>
      </c>
      <c r="F164" s="209" t="n">
        <v>0.248925766780289</v>
      </c>
      <c r="G164" s="209" t="n">
        <v>0.330750330750334</v>
      </c>
      <c r="H164" s="209" t="n">
        <v>3.22734196496563</v>
      </c>
      <c r="I164" s="209" t="n">
        <v>1.59148695734064</v>
      </c>
      <c r="J164" s="102" t="n">
        <v>1.7</v>
      </c>
      <c r="K164" s="102" t="n">
        <v>0.72</v>
      </c>
      <c r="L164" s="209" t="n">
        <v>2.79179933214257</v>
      </c>
      <c r="M164" s="209" t="n">
        <v>2.84520668425681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2608137044968</v>
      </c>
      <c r="D165" s="209" t="n">
        <v>-0.992964242435193</v>
      </c>
      <c r="E165" s="209" t="n">
        <v>1.62219322323718</v>
      </c>
      <c r="F165" s="209" t="n">
        <v>1.8623074876585</v>
      </c>
      <c r="G165" s="209" t="n">
        <v>0.857115946124139</v>
      </c>
      <c r="H165" s="209" t="n">
        <v>-11.7126256571058</v>
      </c>
      <c r="I165" s="209" t="n">
        <v>2.48424175009269</v>
      </c>
      <c r="J165" s="102" t="n">
        <v>-15.38</v>
      </c>
      <c r="K165" s="102" t="n">
        <v>12.85</v>
      </c>
      <c r="L165" s="209" t="n">
        <v>6.34231103388356</v>
      </c>
      <c r="M165" s="209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1.48026594034951</v>
      </c>
      <c r="D166" s="209" t="n">
        <v>2.42418706613078</v>
      </c>
      <c r="E166" s="209" t="n">
        <v>-1.00294462771492</v>
      </c>
      <c r="F166" s="209" t="n">
        <v>-1.73539568762877</v>
      </c>
      <c r="G166" s="209" t="n">
        <v>1.35412775494956</v>
      </c>
      <c r="H166" s="209" t="n">
        <v>18.5939621853128</v>
      </c>
      <c r="I166" s="209" t="n">
        <v>2.32452966714905</v>
      </c>
      <c r="J166" s="102" t="n">
        <v>15.23</v>
      </c>
      <c r="K166" s="102" t="n">
        <v>-4.52</v>
      </c>
      <c r="L166" s="209" t="n">
        <v>-1.08340437624325</v>
      </c>
      <c r="M166" s="209" t="n">
        <v>0.618140532357757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740172706964955</v>
      </c>
      <c r="D167" s="209" t="n">
        <v>-0.0517238304172167</v>
      </c>
      <c r="E167" s="209" t="n">
        <v>0.948248870599812</v>
      </c>
      <c r="F167" s="209" t="n">
        <v>1.27285077227488</v>
      </c>
      <c r="G167" s="209" t="n">
        <v>-0.0644982954022026</v>
      </c>
      <c r="H167" s="209" t="n">
        <v>-3.99013476614127</v>
      </c>
      <c r="I167" s="209" t="n">
        <v>-0.601078405374338</v>
      </c>
      <c r="J167" s="102" t="n">
        <v>-3.85</v>
      </c>
      <c r="K167" s="102" t="n">
        <v>4.73</v>
      </c>
      <c r="L167" s="209" t="n">
        <v>1.66983876180559</v>
      </c>
      <c r="M167" s="209" t="n">
        <v>-0.0334336342360473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886976667218264</v>
      </c>
      <c r="D168" s="209" t="n">
        <v>1.1402976551626</v>
      </c>
      <c r="E168" s="209" t="n">
        <v>0.671274757410629</v>
      </c>
      <c r="F168" s="209" t="n">
        <v>0.731949142657172</v>
      </c>
      <c r="G168" s="209" t="n">
        <v>0.479439424672705</v>
      </c>
      <c r="H168" s="209" t="n">
        <v>3.08256880733954</v>
      </c>
      <c r="I168" s="209" t="n">
        <v>1.12049799911071</v>
      </c>
      <c r="J168" s="102" t="n">
        <v>2.1</v>
      </c>
      <c r="K168" s="102" t="n">
        <v>-1.03</v>
      </c>
      <c r="L168" s="209" t="n">
        <v>1.57530375812375</v>
      </c>
      <c r="M168" s="209" t="n">
        <v>2.29515050167224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493717809926835</v>
      </c>
      <c r="D169" s="209" t="n">
        <v>0.0388164511177394</v>
      </c>
      <c r="E169" s="209" t="n">
        <v>0.668999361809824</v>
      </c>
      <c r="F169" s="209" t="n">
        <v>0.680311495816795</v>
      </c>
      <c r="G169" s="209" t="n">
        <v>0.633143696091025</v>
      </c>
      <c r="H169" s="209" t="n">
        <v>-2.50978996084011</v>
      </c>
      <c r="I169" s="209" t="n">
        <v>1.95233488699323</v>
      </c>
      <c r="J169" s="102" t="n">
        <v>-5.04</v>
      </c>
      <c r="K169" s="102" t="n">
        <v>2.79</v>
      </c>
      <c r="L169" s="209" t="n">
        <v>1.09534738159817</v>
      </c>
      <c r="M169" s="209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95700785088219</v>
      </c>
      <c r="D170" s="209" t="n">
        <v>2.41979576359373</v>
      </c>
      <c r="E170" s="209" t="n">
        <v>0.77604109738769</v>
      </c>
      <c r="F170" s="209" t="n">
        <v>0.414054862269268</v>
      </c>
      <c r="G170" s="209" t="n">
        <v>1.92395367921947</v>
      </c>
      <c r="H170" s="209" t="n">
        <v>9.28427971517252</v>
      </c>
      <c r="I170" s="209" t="n">
        <v>3.89890451134308</v>
      </c>
      <c r="J170" s="102" t="n">
        <v>5.65</v>
      </c>
      <c r="K170" s="102" t="n">
        <v>-1.73</v>
      </c>
      <c r="L170" s="209" t="n">
        <v>3.13693117325352</v>
      </c>
      <c r="M170" s="209" t="n">
        <v>4.42766782289328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0480261262127613</v>
      </c>
      <c r="D171" s="209" t="n">
        <v>-0.378846584353624</v>
      </c>
      <c r="E171" s="209" t="n">
        <v>0.449023861171355</v>
      </c>
      <c r="F171" s="209" t="n">
        <v>0.168947941125936</v>
      </c>
      <c r="G171" s="209" t="n">
        <v>1.32402934335303</v>
      </c>
      <c r="H171" s="209" t="n">
        <v>-3.56695347088791</v>
      </c>
      <c r="I171" s="209" t="n">
        <v>-1.04607721046077</v>
      </c>
      <c r="J171" s="102" t="n">
        <v>-3.01</v>
      </c>
      <c r="K171" s="102" t="n">
        <v>2.23</v>
      </c>
      <c r="L171" s="209" t="n">
        <v>0.260130065032513</v>
      </c>
      <c r="M171" s="209" t="n">
        <v>-0.566627588901909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276937360931029</v>
      </c>
      <c r="D172" s="209" t="n">
        <v>1.75969300444243</v>
      </c>
      <c r="E172" s="209" t="n">
        <v>0.725592243073407</v>
      </c>
      <c r="F172" s="209" t="n">
        <v>0.957662731196947</v>
      </c>
      <c r="G172" s="209" t="n">
        <v>0.00882924245098593</v>
      </c>
      <c r="H172" s="209" t="n">
        <v>5.90783090783087</v>
      </c>
      <c r="I172" s="209" t="n">
        <v>0.822216628911818</v>
      </c>
      <c r="J172" s="102" t="n">
        <v>5.84</v>
      </c>
      <c r="K172" s="102" t="n">
        <v>-11.91</v>
      </c>
      <c r="L172" s="209" t="n">
        <v>0.0831587000631942</v>
      </c>
      <c r="M172" s="209" t="n">
        <v>4.77893495775201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6011300886093</v>
      </c>
      <c r="D173" s="209" t="n">
        <v>-0.463741527799016</v>
      </c>
      <c r="E173" s="209" t="n">
        <v>-0.583152884677219</v>
      </c>
      <c r="F173" s="209" t="n">
        <v>-0.795673349190167</v>
      </c>
      <c r="G173" s="209" t="n">
        <v>0.0794561666813962</v>
      </c>
      <c r="H173" s="209" t="n">
        <v>-0.00817929003765983</v>
      </c>
      <c r="I173" s="209" t="n">
        <v>-2.83764666722144</v>
      </c>
      <c r="J173" s="102" t="n">
        <v>3.4</v>
      </c>
      <c r="K173" s="102" t="n">
        <v>-5.12</v>
      </c>
      <c r="L173" s="209" t="n">
        <v>-9.14982717362403</v>
      </c>
      <c r="M173" s="209" t="n">
        <v>-8.4055361764374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4484076018923</v>
      </c>
      <c r="D174" s="209" t="n">
        <v>-1.88579425216737</v>
      </c>
      <c r="E174" s="209" t="n">
        <v>0.22212158461106</v>
      </c>
      <c r="F174" s="209" t="n">
        <v>-0.396746111031845</v>
      </c>
      <c r="G174" s="209" t="n">
        <v>2.1347918136909</v>
      </c>
      <c r="H174" s="209" t="n">
        <v>-9.88139059304695</v>
      </c>
      <c r="I174" s="209" t="n">
        <v>-8.57314148681056</v>
      </c>
      <c r="J174" s="102" t="n">
        <v>-2.07</v>
      </c>
      <c r="K174" s="102" t="n">
        <v>-12.6</v>
      </c>
      <c r="L174" s="209" t="n">
        <v>-11.7175781964515</v>
      </c>
      <c r="M174" s="209" t="n">
        <v>-7.9565929565929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6.55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95</v>
      </c>
      <c r="D11" s="102" t="n">
        <v>85.28</v>
      </c>
      <c r="E11" s="102" t="n">
        <v>83.56</v>
      </c>
      <c r="F11" s="102" t="n">
        <v>84.18</v>
      </c>
      <c r="G11" s="102" t="n">
        <v>81.75</v>
      </c>
      <c r="H11" s="102" t="n">
        <v>91.17</v>
      </c>
      <c r="I11" s="102" t="n">
        <v>84.38</v>
      </c>
      <c r="J11" s="215" t="s">
        <v>299</v>
      </c>
      <c r="K11" s="215" t="s">
        <v>299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</v>
      </c>
      <c r="D12" s="102" t="n">
        <v>86.78</v>
      </c>
      <c r="E12" s="102" t="n">
        <v>84.95</v>
      </c>
      <c r="F12" s="102" t="n">
        <v>85.29</v>
      </c>
      <c r="G12" s="102" t="n">
        <v>83.98</v>
      </c>
      <c r="H12" s="102" t="n">
        <v>93.05</v>
      </c>
      <c r="I12" s="102" t="n">
        <v>84.76</v>
      </c>
      <c r="J12" s="215" t="s">
        <v>299</v>
      </c>
      <c r="K12" s="215" t="s">
        <v>299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276</v>
      </c>
      <c r="C13" s="102" t="n">
        <v>84.91</v>
      </c>
      <c r="D13" s="102" t="n">
        <v>85.55</v>
      </c>
      <c r="E13" s="102" t="n">
        <v>83.61</v>
      </c>
      <c r="F13" s="102" t="n">
        <v>82.94</v>
      </c>
      <c r="G13" s="102" t="n">
        <v>85.69</v>
      </c>
      <c r="H13" s="102" t="n">
        <v>92.2</v>
      </c>
      <c r="I13" s="102" t="n">
        <v>85.41</v>
      </c>
      <c r="J13" s="215" t="s">
        <v>299</v>
      </c>
      <c r="K13" s="215" t="s">
        <v>299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277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15" t="s">
        <v>299</v>
      </c>
      <c r="K14" s="215" t="s">
        <v>299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68</v>
      </c>
      <c r="D15" s="102" t="n">
        <v>88.76</v>
      </c>
      <c r="E15" s="102" t="n">
        <v>86.84</v>
      </c>
      <c r="F15" s="102" t="n">
        <v>86.48</v>
      </c>
      <c r="G15" s="102" t="n">
        <v>87.99</v>
      </c>
      <c r="H15" s="102" t="n">
        <v>95.34</v>
      </c>
      <c r="I15" s="102" t="n">
        <v>90.47</v>
      </c>
      <c r="J15" s="215" t="s">
        <v>299</v>
      </c>
      <c r="K15" s="215" t="s">
        <v>299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75</v>
      </c>
      <c r="C16" s="102" t="n">
        <v>86.98</v>
      </c>
      <c r="D16" s="102" t="n">
        <v>88.45</v>
      </c>
      <c r="E16" s="102" t="n">
        <v>86.74</v>
      </c>
      <c r="F16" s="102" t="n">
        <v>86.21</v>
      </c>
      <c r="G16" s="102" t="n">
        <v>88.4</v>
      </c>
      <c r="H16" s="102" t="n">
        <v>94.31</v>
      </c>
      <c r="I16" s="102" t="n">
        <v>89.67</v>
      </c>
      <c r="J16" s="215" t="s">
        <v>299</v>
      </c>
      <c r="K16" s="215" t="s">
        <v>299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276</v>
      </c>
      <c r="C17" s="102" t="n">
        <v>86.98</v>
      </c>
      <c r="D17" s="102" t="n">
        <v>87.77</v>
      </c>
      <c r="E17" s="102" t="n">
        <v>87.08</v>
      </c>
      <c r="F17" s="102" t="n">
        <v>86.2</v>
      </c>
      <c r="G17" s="102" t="n">
        <v>89.82</v>
      </c>
      <c r="H17" s="102" t="n">
        <v>90.11</v>
      </c>
      <c r="I17" s="102" t="n">
        <v>87.39</v>
      </c>
      <c r="J17" s="215" t="s">
        <v>299</v>
      </c>
      <c r="K17" s="215" t="s">
        <v>299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277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1</v>
      </c>
      <c r="H18" s="102" t="n">
        <v>87.26</v>
      </c>
      <c r="I18" s="102" t="n">
        <v>87.57</v>
      </c>
      <c r="J18" s="215" t="s">
        <v>299</v>
      </c>
      <c r="K18" s="215" t="s">
        <v>299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.01</v>
      </c>
      <c r="H19" s="102" t="n">
        <v>84.78</v>
      </c>
      <c r="I19" s="102" t="n">
        <v>85.7</v>
      </c>
      <c r="J19" s="215" t="s">
        <v>299</v>
      </c>
      <c r="K19" s="215" t="s">
        <v>299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75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</v>
      </c>
      <c r="H20" s="102" t="n">
        <v>87.35</v>
      </c>
      <c r="I20" s="102" t="n">
        <v>84.59</v>
      </c>
      <c r="J20" s="215" t="s">
        <v>299</v>
      </c>
      <c r="K20" s="215" t="s">
        <v>299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276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15" t="s">
        <v>299</v>
      </c>
      <c r="K21" s="215" t="s">
        <v>299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277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3</v>
      </c>
      <c r="I22" s="102" t="n">
        <v>84.09</v>
      </c>
      <c r="J22" s="215" t="s">
        <v>299</v>
      </c>
      <c r="K22" s="215" t="s">
        <v>299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3</v>
      </c>
      <c r="H23" s="102" t="n">
        <v>87.63</v>
      </c>
      <c r="I23" s="102" t="n">
        <v>86.97</v>
      </c>
      <c r="J23" s="215" t="s">
        <v>299</v>
      </c>
      <c r="K23" s="215" t="s">
        <v>299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8</v>
      </c>
      <c r="H24" s="102" t="n">
        <v>89.04</v>
      </c>
      <c r="I24" s="102" t="n">
        <v>88.16</v>
      </c>
      <c r="J24" s="215" t="s">
        <v>299</v>
      </c>
      <c r="K24" s="215" t="s">
        <v>299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6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7</v>
      </c>
      <c r="H25" s="102" t="n">
        <v>92.96</v>
      </c>
      <c r="I25" s="102" t="n">
        <v>88.75</v>
      </c>
      <c r="J25" s="215" t="s">
        <v>299</v>
      </c>
      <c r="K25" s="215" t="s">
        <v>299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7</v>
      </c>
      <c r="C26" s="102" t="n">
        <v>89.77</v>
      </c>
      <c r="D26" s="102" t="n">
        <v>91.59</v>
      </c>
      <c r="E26" s="102" t="n">
        <v>90.84</v>
      </c>
      <c r="F26" s="102" t="n">
        <v>90.37</v>
      </c>
      <c r="G26" s="102" t="n">
        <v>92.33</v>
      </c>
      <c r="H26" s="102" t="n">
        <v>94.15</v>
      </c>
      <c r="I26" s="102" t="n">
        <v>90.86</v>
      </c>
      <c r="J26" s="215" t="s">
        <v>299</v>
      </c>
      <c r="K26" s="215" t="s">
        <v>299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2</v>
      </c>
      <c r="D27" s="102" t="n">
        <v>91.08</v>
      </c>
      <c r="E27" s="102" t="n">
        <v>90.48</v>
      </c>
      <c r="F27" s="102" t="n">
        <v>90.4</v>
      </c>
      <c r="G27" s="102" t="n">
        <v>90.8</v>
      </c>
      <c r="H27" s="102" t="n">
        <v>93.11</v>
      </c>
      <c r="I27" s="102" t="n">
        <v>88.43</v>
      </c>
      <c r="J27" s="215" t="s">
        <v>299</v>
      </c>
      <c r="K27" s="215" t="s">
        <v>299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5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6</v>
      </c>
      <c r="H28" s="102" t="n">
        <v>93.14</v>
      </c>
      <c r="I28" s="102" t="n">
        <v>89.92</v>
      </c>
      <c r="J28" s="215" t="s">
        <v>299</v>
      </c>
      <c r="K28" s="215" t="s">
        <v>299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6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6</v>
      </c>
      <c r="H29" s="102" t="n">
        <v>92.77</v>
      </c>
      <c r="I29" s="102" t="n">
        <v>88.86</v>
      </c>
      <c r="J29" s="215" t="s">
        <v>299</v>
      </c>
      <c r="K29" s="215" t="s">
        <v>299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7</v>
      </c>
      <c r="C30" s="102" t="n">
        <v>90.8</v>
      </c>
      <c r="D30" s="102" t="n">
        <v>92.17</v>
      </c>
      <c r="E30" s="102" t="n">
        <v>92.94</v>
      </c>
      <c r="F30" s="102" t="n">
        <v>91.88</v>
      </c>
      <c r="G30" s="102" t="n">
        <v>96.24</v>
      </c>
      <c r="H30" s="102" t="n">
        <v>89.44</v>
      </c>
      <c r="I30" s="102" t="n">
        <v>87.86</v>
      </c>
      <c r="J30" s="215" t="s">
        <v>299</v>
      </c>
      <c r="K30" s="215" t="s">
        <v>299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06</v>
      </c>
      <c r="D31" s="102" t="n">
        <v>91.21</v>
      </c>
      <c r="E31" s="102" t="n">
        <v>92.59</v>
      </c>
      <c r="F31" s="102" t="n">
        <v>92.16</v>
      </c>
      <c r="G31" s="102" t="n">
        <v>93.96</v>
      </c>
      <c r="H31" s="102" t="n">
        <v>86.36</v>
      </c>
      <c r="I31" s="102" t="n">
        <v>83.38</v>
      </c>
      <c r="J31" s="215" t="s">
        <v>299</v>
      </c>
      <c r="K31" s="215" t="s">
        <v>299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75</v>
      </c>
      <c r="C32" s="102" t="n">
        <v>91.5</v>
      </c>
      <c r="D32" s="102" t="n">
        <v>92.63</v>
      </c>
      <c r="E32" s="102" t="n">
        <v>93.25</v>
      </c>
      <c r="F32" s="102" t="n">
        <v>92.68</v>
      </c>
      <c r="G32" s="102" t="n">
        <v>95.07</v>
      </c>
      <c r="H32" s="102" t="n">
        <v>90.41</v>
      </c>
      <c r="I32" s="102" t="n">
        <v>90.25</v>
      </c>
      <c r="J32" s="215" t="s">
        <v>299</v>
      </c>
      <c r="K32" s="215" t="s">
        <v>299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276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5</v>
      </c>
      <c r="H33" s="102" t="n">
        <v>89.26</v>
      </c>
      <c r="I33" s="102" t="n">
        <v>89.88</v>
      </c>
      <c r="J33" s="215" t="s">
        <v>299</v>
      </c>
      <c r="K33" s="215" t="s">
        <v>299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277</v>
      </c>
      <c r="C34" s="102" t="n">
        <v>92.4</v>
      </c>
      <c r="D34" s="102" t="n">
        <v>92.97</v>
      </c>
      <c r="E34" s="102" t="n">
        <v>93.77</v>
      </c>
      <c r="F34" s="102" t="n">
        <v>93.05</v>
      </c>
      <c r="G34" s="102" t="n">
        <v>96.04</v>
      </c>
      <c r="H34" s="102" t="n">
        <v>90.12</v>
      </c>
      <c r="I34" s="102" t="n">
        <v>89.92</v>
      </c>
      <c r="J34" s="215" t="s">
        <v>299</v>
      </c>
      <c r="K34" s="215" t="s">
        <v>299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1.96</v>
      </c>
      <c r="D35" s="102" t="n">
        <v>92.78</v>
      </c>
      <c r="E35" s="102" t="n">
        <v>94.07</v>
      </c>
      <c r="F35" s="102" t="n">
        <v>93.5</v>
      </c>
      <c r="G35" s="102" t="n">
        <v>95.89</v>
      </c>
      <c r="H35" s="102" t="n">
        <v>88.21</v>
      </c>
      <c r="I35" s="102" t="n">
        <v>87.09</v>
      </c>
      <c r="J35" s="215" t="s">
        <v>299</v>
      </c>
      <c r="K35" s="215" t="s">
        <v>299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5</v>
      </c>
      <c r="C36" s="102" t="n">
        <v>93.12</v>
      </c>
      <c r="D36" s="102" t="n">
        <v>93.31</v>
      </c>
      <c r="E36" s="102" t="n">
        <v>94.59</v>
      </c>
      <c r="F36" s="102" t="n">
        <v>93.98</v>
      </c>
      <c r="G36" s="102" t="n">
        <v>96.53</v>
      </c>
      <c r="H36" s="102" t="n">
        <v>88.78</v>
      </c>
      <c r="I36" s="102" t="n">
        <v>89.21</v>
      </c>
      <c r="J36" s="215" t="s">
        <v>299</v>
      </c>
      <c r="K36" s="215" t="s">
        <v>299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276</v>
      </c>
      <c r="C37" s="102" t="n">
        <v>93.45</v>
      </c>
      <c r="D37" s="102" t="n">
        <v>93.15</v>
      </c>
      <c r="E37" s="102" t="n">
        <v>93.72</v>
      </c>
      <c r="F37" s="102" t="n">
        <v>93.02</v>
      </c>
      <c r="G37" s="102" t="n">
        <v>95.93</v>
      </c>
      <c r="H37" s="102" t="n">
        <v>91.11</v>
      </c>
      <c r="I37" s="102" t="n">
        <v>89.66</v>
      </c>
      <c r="J37" s="215" t="s">
        <v>299</v>
      </c>
      <c r="K37" s="215" t="s">
        <v>299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277</v>
      </c>
      <c r="C38" s="102" t="n">
        <v>94.17</v>
      </c>
      <c r="D38" s="102" t="n">
        <v>93.72</v>
      </c>
      <c r="E38" s="102" t="n">
        <v>93.97</v>
      </c>
      <c r="F38" s="102" t="n">
        <v>93.69</v>
      </c>
      <c r="G38" s="102" t="n">
        <v>94.91</v>
      </c>
      <c r="H38" s="102" t="n">
        <v>92.81</v>
      </c>
      <c r="I38" s="102" t="n">
        <v>90.42</v>
      </c>
      <c r="J38" s="215" t="s">
        <v>299</v>
      </c>
      <c r="K38" s="215" t="s">
        <v>299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1</v>
      </c>
      <c r="D39" s="102" t="n">
        <v>95.28</v>
      </c>
      <c r="E39" s="102" t="n">
        <v>95.07</v>
      </c>
      <c r="F39" s="102" t="n">
        <v>94.36</v>
      </c>
      <c r="G39" s="102" t="n">
        <v>97.31</v>
      </c>
      <c r="H39" s="102" t="n">
        <v>96</v>
      </c>
      <c r="I39" s="102" t="n">
        <v>92.54</v>
      </c>
      <c r="J39" s="215" t="s">
        <v>299</v>
      </c>
      <c r="K39" s="215" t="s">
        <v>299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75</v>
      </c>
      <c r="C40" s="102" t="n">
        <v>94.65</v>
      </c>
      <c r="D40" s="102" t="n">
        <v>94.7</v>
      </c>
      <c r="E40" s="102" t="n">
        <v>94.99</v>
      </c>
      <c r="F40" s="102" t="n">
        <v>94.17</v>
      </c>
      <c r="G40" s="102" t="n">
        <v>97.55</v>
      </c>
      <c r="H40" s="102" t="n">
        <v>93.67</v>
      </c>
      <c r="I40" s="102" t="n">
        <v>91.71</v>
      </c>
      <c r="J40" s="215" t="s">
        <v>299</v>
      </c>
      <c r="K40" s="215" t="s">
        <v>299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276</v>
      </c>
      <c r="C41" s="102" t="n">
        <v>94.96</v>
      </c>
      <c r="D41" s="102" t="n">
        <v>95.43</v>
      </c>
      <c r="E41" s="102" t="n">
        <v>95.59</v>
      </c>
      <c r="F41" s="102" t="n">
        <v>94.94</v>
      </c>
      <c r="G41" s="102" t="n">
        <v>97.64</v>
      </c>
      <c r="H41" s="102" t="n">
        <v>94.85</v>
      </c>
      <c r="I41" s="102" t="n">
        <v>92.79</v>
      </c>
      <c r="J41" s="215" t="s">
        <v>299</v>
      </c>
      <c r="K41" s="215" t="s">
        <v>299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277</v>
      </c>
      <c r="C42" s="102" t="n">
        <v>94.78</v>
      </c>
      <c r="D42" s="102" t="n">
        <v>95.57</v>
      </c>
      <c r="E42" s="102" t="n">
        <v>96.3</v>
      </c>
      <c r="F42" s="102" t="n">
        <v>95.89</v>
      </c>
      <c r="G42" s="102" t="n">
        <v>97.61</v>
      </c>
      <c r="H42" s="102" t="n">
        <v>92.99</v>
      </c>
      <c r="I42" s="102" t="n">
        <v>92.25</v>
      </c>
      <c r="J42" s="215" t="s">
        <v>299</v>
      </c>
      <c r="K42" s="215" t="s">
        <v>299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9.01</v>
      </c>
      <c r="H43" s="102" t="n">
        <v>97.58</v>
      </c>
      <c r="I43" s="102" t="n">
        <v>94.4</v>
      </c>
      <c r="J43" s="215" t="s">
        <v>299</v>
      </c>
      <c r="K43" s="215" t="s">
        <v>299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75</v>
      </c>
      <c r="C44" s="102" t="n">
        <v>95.78</v>
      </c>
      <c r="D44" s="102" t="n">
        <v>96.88</v>
      </c>
      <c r="E44" s="102" t="n">
        <v>97.33</v>
      </c>
      <c r="F44" s="102" t="n">
        <v>97.07</v>
      </c>
      <c r="G44" s="102" t="n">
        <v>98.16</v>
      </c>
      <c r="H44" s="102" t="n">
        <v>95.28</v>
      </c>
      <c r="I44" s="102" t="n">
        <v>95.78</v>
      </c>
      <c r="J44" s="215" t="s">
        <v>299</v>
      </c>
      <c r="K44" s="215" t="s">
        <v>299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276</v>
      </c>
      <c r="C45" s="102" t="n">
        <v>97</v>
      </c>
      <c r="D45" s="102" t="n">
        <v>97.93</v>
      </c>
      <c r="E45" s="102" t="n">
        <v>97.74</v>
      </c>
      <c r="F45" s="102" t="n">
        <v>97.42</v>
      </c>
      <c r="G45" s="102" t="n">
        <v>98.76</v>
      </c>
      <c r="H45" s="102" t="n">
        <v>98.59</v>
      </c>
      <c r="I45" s="102" t="n">
        <v>97.81</v>
      </c>
      <c r="J45" s="215" t="s">
        <v>299</v>
      </c>
      <c r="K45" s="215" t="s">
        <v>299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8</v>
      </c>
      <c r="H46" s="102" t="n">
        <v>96.92</v>
      </c>
      <c r="I46" s="102" t="n">
        <v>97.69</v>
      </c>
      <c r="J46" s="215" t="s">
        <v>299</v>
      </c>
      <c r="K46" s="215" t="s">
        <v>299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6</v>
      </c>
      <c r="H47" s="102" t="n">
        <v>99.2</v>
      </c>
      <c r="I47" s="102" t="n">
        <v>99.82</v>
      </c>
      <c r="J47" s="215" t="s">
        <v>299</v>
      </c>
      <c r="K47" s="215" t="s">
        <v>299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29</v>
      </c>
      <c r="D48" s="102" t="n">
        <v>100.25</v>
      </c>
      <c r="E48" s="102" t="n">
        <v>100.39</v>
      </c>
      <c r="F48" s="102" t="n">
        <v>100.61</v>
      </c>
      <c r="G48" s="102" t="n">
        <v>99.75</v>
      </c>
      <c r="H48" s="102" t="n">
        <v>99.75</v>
      </c>
      <c r="I48" s="102" t="n">
        <v>99.82</v>
      </c>
      <c r="J48" s="215" t="s">
        <v>299</v>
      </c>
      <c r="K48" s="215" t="s">
        <v>299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24</v>
      </c>
      <c r="D49" s="102" t="n">
        <v>100.39</v>
      </c>
      <c r="E49" s="102" t="n">
        <v>100.18</v>
      </c>
      <c r="F49" s="102" t="n">
        <v>100.39</v>
      </c>
      <c r="G49" s="102" t="n">
        <v>99.6</v>
      </c>
      <c r="H49" s="102" t="n">
        <v>101.13</v>
      </c>
      <c r="I49" s="102" t="n">
        <v>100.59</v>
      </c>
      <c r="J49" s="215" t="s">
        <v>299</v>
      </c>
      <c r="K49" s="215" t="s">
        <v>299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32</v>
      </c>
      <c r="D50" s="102" t="n">
        <v>100.07</v>
      </c>
      <c r="E50" s="102" t="n">
        <v>100.11</v>
      </c>
      <c r="F50" s="102" t="n">
        <v>100.03</v>
      </c>
      <c r="G50" s="102" t="n">
        <v>100.41</v>
      </c>
      <c r="H50" s="102" t="n">
        <v>99.92</v>
      </c>
      <c r="I50" s="102" t="n">
        <v>99.77</v>
      </c>
      <c r="J50" s="215" t="s">
        <v>299</v>
      </c>
      <c r="K50" s="215" t="s">
        <v>299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1.38</v>
      </c>
      <c r="D51" s="102" t="n">
        <v>100.19</v>
      </c>
      <c r="E51" s="102" t="n">
        <v>101.23</v>
      </c>
      <c r="F51" s="102" t="n">
        <v>101.51</v>
      </c>
      <c r="G51" s="102" t="n">
        <v>100.41</v>
      </c>
      <c r="H51" s="102" t="n">
        <v>96.47</v>
      </c>
      <c r="I51" s="102" t="n">
        <v>99.25</v>
      </c>
      <c r="J51" s="215" t="s">
        <v>299</v>
      </c>
      <c r="K51" s="215" t="s">
        <v>299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41</v>
      </c>
      <c r="D52" s="102" t="n">
        <v>100.09</v>
      </c>
      <c r="E52" s="102" t="n">
        <v>101.72</v>
      </c>
      <c r="F52" s="102" t="n">
        <v>102.28</v>
      </c>
      <c r="G52" s="102" t="n">
        <v>100.03</v>
      </c>
      <c r="H52" s="102" t="n">
        <v>94.26</v>
      </c>
      <c r="I52" s="102" t="n">
        <v>97.35</v>
      </c>
      <c r="J52" s="215" t="s">
        <v>299</v>
      </c>
      <c r="K52" s="215" t="s">
        <v>299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4</v>
      </c>
      <c r="D53" s="102" t="n">
        <v>99.64</v>
      </c>
      <c r="E53" s="102" t="n">
        <v>101.82</v>
      </c>
      <c r="F53" s="102" t="n">
        <v>102.44</v>
      </c>
      <c r="G53" s="102" t="n">
        <v>99.95</v>
      </c>
      <c r="H53" s="102" t="n">
        <v>91.83</v>
      </c>
      <c r="I53" s="102" t="n">
        <v>95.46</v>
      </c>
      <c r="J53" s="215" t="s">
        <v>299</v>
      </c>
      <c r="K53" s="215" t="s">
        <v>299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49</v>
      </c>
      <c r="D54" s="102" t="n">
        <v>98.59</v>
      </c>
      <c r="E54" s="102" t="n">
        <v>101.58</v>
      </c>
      <c r="F54" s="102" t="n">
        <v>101.54</v>
      </c>
      <c r="G54" s="102" t="n">
        <v>101.73</v>
      </c>
      <c r="H54" s="102" t="n">
        <v>87.91</v>
      </c>
      <c r="I54" s="102" t="n">
        <v>94.39</v>
      </c>
      <c r="J54" s="215" t="s">
        <v>299</v>
      </c>
      <c r="K54" s="215" t="s">
        <v>299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6</v>
      </c>
      <c r="H55" s="102" t="n">
        <v>85.99</v>
      </c>
      <c r="I55" s="102" t="n">
        <v>92.4</v>
      </c>
      <c r="J55" s="215" t="s">
        <v>299</v>
      </c>
      <c r="K55" s="215" t="s">
        <v>299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9</v>
      </c>
      <c r="D56" s="102" t="n">
        <v>97.57</v>
      </c>
      <c r="E56" s="102" t="n">
        <v>101.29</v>
      </c>
      <c r="F56" s="102" t="n">
        <v>101.12</v>
      </c>
      <c r="G56" s="102" t="n">
        <v>101.85</v>
      </c>
      <c r="H56" s="102" t="n">
        <v>84.13</v>
      </c>
      <c r="I56" s="102" t="n">
        <v>90.46</v>
      </c>
      <c r="J56" s="215" t="s">
        <v>299</v>
      </c>
      <c r="K56" s="215" t="s">
        <v>299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66</v>
      </c>
      <c r="D57" s="102" t="n">
        <v>97.79</v>
      </c>
      <c r="E57" s="102" t="n">
        <v>101.58</v>
      </c>
      <c r="F57" s="102" t="n">
        <v>101.44</v>
      </c>
      <c r="G57" s="102" t="n">
        <v>102.07</v>
      </c>
      <c r="H57" s="102" t="n">
        <v>84.07</v>
      </c>
      <c r="I57" s="102" t="n">
        <v>90.13</v>
      </c>
      <c r="J57" s="215" t="s">
        <v>299</v>
      </c>
      <c r="K57" s="215" t="s">
        <v>299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49</v>
      </c>
      <c r="D58" s="102" t="n">
        <v>97.52</v>
      </c>
      <c r="E58" s="102" t="n">
        <v>101.67</v>
      </c>
      <c r="F58" s="102" t="n">
        <v>101.27</v>
      </c>
      <c r="G58" s="102" t="n">
        <v>102.96</v>
      </c>
      <c r="H58" s="102" t="n">
        <v>82.49</v>
      </c>
      <c r="I58" s="102" t="n">
        <v>89.7</v>
      </c>
      <c r="J58" s="215" t="s">
        <v>299</v>
      </c>
      <c r="K58" s="215" t="s">
        <v>299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0.97</v>
      </c>
      <c r="D59" s="102" t="n">
        <v>98.53</v>
      </c>
      <c r="E59" s="102" t="n">
        <v>101.28</v>
      </c>
      <c r="F59" s="102" t="n">
        <v>101.17</v>
      </c>
      <c r="G59" s="102" t="n">
        <v>101.67</v>
      </c>
      <c r="H59" s="102" t="n">
        <v>88.71</v>
      </c>
      <c r="I59" s="102" t="n">
        <v>90.18</v>
      </c>
      <c r="J59" s="215" t="s">
        <v>299</v>
      </c>
      <c r="K59" s="215" t="s">
        <v>299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5</v>
      </c>
      <c r="C60" s="102" t="n">
        <v>100.76</v>
      </c>
      <c r="D60" s="102" t="n">
        <v>98.36</v>
      </c>
      <c r="E60" s="102" t="n">
        <v>101.72</v>
      </c>
      <c r="F60" s="102" t="n">
        <v>101.56</v>
      </c>
      <c r="G60" s="102" t="n">
        <v>102.27</v>
      </c>
      <c r="H60" s="102" t="n">
        <v>86.25</v>
      </c>
      <c r="I60" s="102" t="n">
        <v>90.45</v>
      </c>
      <c r="J60" s="215" t="s">
        <v>299</v>
      </c>
      <c r="K60" s="215" t="s">
        <v>299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24</v>
      </c>
      <c r="D61" s="102" t="n">
        <v>97.65</v>
      </c>
      <c r="E61" s="102" t="n">
        <v>101.73</v>
      </c>
      <c r="F61" s="102" t="n">
        <v>101.43</v>
      </c>
      <c r="G61" s="102" t="n">
        <v>102.71</v>
      </c>
      <c r="H61" s="102" t="n">
        <v>82.84</v>
      </c>
      <c r="I61" s="102" t="n">
        <v>90.54</v>
      </c>
      <c r="J61" s="215" t="s">
        <v>299</v>
      </c>
      <c r="K61" s="215" t="s">
        <v>299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1.65</v>
      </c>
      <c r="D62" s="102" t="n">
        <v>98.31</v>
      </c>
      <c r="E62" s="102" t="n">
        <v>101.38</v>
      </c>
      <c r="F62" s="102" t="n">
        <v>100.88</v>
      </c>
      <c r="G62" s="102" t="n">
        <v>102.97</v>
      </c>
      <c r="H62" s="102" t="n">
        <v>87.3</v>
      </c>
      <c r="I62" s="102" t="n">
        <v>90.39</v>
      </c>
      <c r="J62" s="215" t="s">
        <v>299</v>
      </c>
      <c r="K62" s="215" t="s">
        <v>299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1.91</v>
      </c>
      <c r="D63" s="102" t="n">
        <v>97.7</v>
      </c>
      <c r="E63" s="102" t="n">
        <v>101.34</v>
      </c>
      <c r="F63" s="102" t="n">
        <v>101.15</v>
      </c>
      <c r="G63" s="102" t="n">
        <v>101.99</v>
      </c>
      <c r="H63" s="102" t="n">
        <v>84.5</v>
      </c>
      <c r="I63" s="102" t="n">
        <v>89.55</v>
      </c>
      <c r="J63" s="215" t="s">
        <v>299</v>
      </c>
      <c r="K63" s="215" t="s">
        <v>299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98</v>
      </c>
      <c r="D64" s="102" t="n">
        <v>96.82</v>
      </c>
      <c r="E64" s="102" t="n">
        <v>101.15</v>
      </c>
      <c r="F64" s="102" t="n">
        <v>100.99</v>
      </c>
      <c r="G64" s="102" t="n">
        <v>101.68</v>
      </c>
      <c r="H64" s="102" t="n">
        <v>81</v>
      </c>
      <c r="I64" s="102" t="n">
        <v>88.95</v>
      </c>
      <c r="J64" s="215" t="s">
        <v>299</v>
      </c>
      <c r="K64" s="215" t="s">
        <v>299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8</v>
      </c>
      <c r="D65" s="102" t="n">
        <v>98.04</v>
      </c>
      <c r="E65" s="102" t="n">
        <v>101.03</v>
      </c>
      <c r="F65" s="102" t="n">
        <v>100.72</v>
      </c>
      <c r="G65" s="102" t="n">
        <v>102.04</v>
      </c>
      <c r="H65" s="102" t="n">
        <v>87.34</v>
      </c>
      <c r="I65" s="102" t="n">
        <v>89.53</v>
      </c>
      <c r="J65" s="215" t="s">
        <v>299</v>
      </c>
      <c r="K65" s="215" t="s">
        <v>299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83</v>
      </c>
      <c r="D66" s="102" t="n">
        <v>98</v>
      </c>
      <c r="E66" s="102" t="n">
        <v>101.37</v>
      </c>
      <c r="F66" s="102" t="n">
        <v>101.51</v>
      </c>
      <c r="G66" s="102" t="n">
        <v>100.97</v>
      </c>
      <c r="H66" s="102" t="n">
        <v>85.86</v>
      </c>
      <c r="I66" s="102" t="n">
        <v>88.76</v>
      </c>
      <c r="J66" s="215" t="s">
        <v>299</v>
      </c>
      <c r="K66" s="215" t="s">
        <v>299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</v>
      </c>
      <c r="D67" s="102" t="n">
        <v>96.74</v>
      </c>
      <c r="E67" s="102" t="n">
        <v>101.13</v>
      </c>
      <c r="F67" s="102" t="n">
        <v>101.18</v>
      </c>
      <c r="G67" s="102" t="n">
        <v>101.02</v>
      </c>
      <c r="H67" s="102" t="n">
        <v>80.67</v>
      </c>
      <c r="I67" s="102" t="n">
        <v>87.99</v>
      </c>
      <c r="J67" s="215" t="s">
        <v>299</v>
      </c>
      <c r="K67" s="215" t="s">
        <v>299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72</v>
      </c>
      <c r="D68" s="102" t="n">
        <v>97.79</v>
      </c>
      <c r="E68" s="102" t="n">
        <v>101.62</v>
      </c>
      <c r="F68" s="102" t="n">
        <v>101.3</v>
      </c>
      <c r="G68" s="102" t="n">
        <v>102.68</v>
      </c>
      <c r="H68" s="102" t="n">
        <v>83.87</v>
      </c>
      <c r="I68" s="102" t="n">
        <v>89.45</v>
      </c>
      <c r="J68" s="215" t="s">
        <v>299</v>
      </c>
      <c r="K68" s="215" t="s">
        <v>299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25</v>
      </c>
      <c r="D69" s="102" t="n">
        <v>98.05</v>
      </c>
      <c r="E69" s="102" t="n">
        <v>101.8</v>
      </c>
      <c r="F69" s="102" t="n">
        <v>101.63</v>
      </c>
      <c r="G69" s="102" t="n">
        <v>102.36</v>
      </c>
      <c r="H69" s="102" t="n">
        <v>84.46</v>
      </c>
      <c r="I69" s="102" t="n">
        <v>90.87</v>
      </c>
      <c r="J69" s="215" t="s">
        <v>299</v>
      </c>
      <c r="K69" s="215" t="s">
        <v>299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43</v>
      </c>
      <c r="D70" s="102" t="n">
        <v>98.63</v>
      </c>
      <c r="E70" s="102" t="n">
        <v>101.45</v>
      </c>
      <c r="F70" s="102" t="n">
        <v>101.19</v>
      </c>
      <c r="G70" s="102" t="n">
        <v>102.29</v>
      </c>
      <c r="H70" s="102" t="n">
        <v>88.61</v>
      </c>
      <c r="I70" s="102" t="n">
        <v>93.22</v>
      </c>
      <c r="J70" s="215" t="s">
        <v>299</v>
      </c>
      <c r="K70" s="215" t="s">
        <v>299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29</v>
      </c>
      <c r="D71" s="102" t="n">
        <v>99.13</v>
      </c>
      <c r="E71" s="102" t="n">
        <v>102.04</v>
      </c>
      <c r="F71" s="102" t="n">
        <v>101.82</v>
      </c>
      <c r="G71" s="102" t="n">
        <v>102.77</v>
      </c>
      <c r="H71" s="102" t="n">
        <v>88.76</v>
      </c>
      <c r="I71" s="102" t="n">
        <v>92.3</v>
      </c>
      <c r="J71" s="215" t="s">
        <v>299</v>
      </c>
      <c r="K71" s="215" t="s">
        <v>299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85</v>
      </c>
      <c r="D72" s="102" t="n">
        <v>100.29</v>
      </c>
      <c r="E72" s="102" t="n">
        <v>102.2</v>
      </c>
      <c r="F72" s="102" t="n">
        <v>102.22</v>
      </c>
      <c r="G72" s="102" t="n">
        <v>102.15</v>
      </c>
      <c r="H72" s="102" t="n">
        <v>93.79</v>
      </c>
      <c r="I72" s="102" t="n">
        <v>98.63</v>
      </c>
      <c r="J72" s="215" t="s">
        <v>299</v>
      </c>
      <c r="K72" s="215" t="s">
        <v>299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59</v>
      </c>
      <c r="D73" s="102" t="n">
        <v>100.82</v>
      </c>
      <c r="E73" s="102" t="n">
        <v>102.33</v>
      </c>
      <c r="F73" s="102" t="n">
        <v>102.22</v>
      </c>
      <c r="G73" s="102" t="n">
        <v>102.73</v>
      </c>
      <c r="H73" s="102" t="n">
        <v>95.83</v>
      </c>
      <c r="I73" s="102" t="n">
        <v>99.58</v>
      </c>
      <c r="J73" s="215" t="s">
        <v>299</v>
      </c>
      <c r="K73" s="215" t="s">
        <v>299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71</v>
      </c>
      <c r="D74" s="102" t="n">
        <v>99.89</v>
      </c>
      <c r="E74" s="102" t="n">
        <v>103.66</v>
      </c>
      <c r="F74" s="102" t="n">
        <v>103.8</v>
      </c>
      <c r="G74" s="102" t="n">
        <v>103.26</v>
      </c>
      <c r="H74" s="102" t="n">
        <v>86.22</v>
      </c>
      <c r="I74" s="102" t="n">
        <v>101.68</v>
      </c>
      <c r="J74" s="215" t="s">
        <v>299</v>
      </c>
      <c r="K74" s="215" t="s">
        <v>299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8.15</v>
      </c>
      <c r="D75" s="102" t="n">
        <v>101.32</v>
      </c>
      <c r="E75" s="102" t="n">
        <v>102.32</v>
      </c>
      <c r="F75" s="102" t="n">
        <v>101.55</v>
      </c>
      <c r="G75" s="102" t="n">
        <v>104.83</v>
      </c>
      <c r="H75" s="102" t="n">
        <v>98.33</v>
      </c>
      <c r="I75" s="102" t="n">
        <v>102.04</v>
      </c>
      <c r="J75" s="215" t="s">
        <v>299</v>
      </c>
      <c r="K75" s="215" t="s">
        <v>299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53</v>
      </c>
      <c r="D76" s="102" t="n">
        <v>100.76</v>
      </c>
      <c r="E76" s="102" t="n">
        <v>102.82</v>
      </c>
      <c r="F76" s="102" t="n">
        <v>102.26</v>
      </c>
      <c r="G76" s="102" t="n">
        <v>104.65</v>
      </c>
      <c r="H76" s="102" t="n">
        <v>93.67</v>
      </c>
      <c r="I76" s="102" t="n">
        <v>101.26</v>
      </c>
      <c r="J76" s="215" t="s">
        <v>299</v>
      </c>
      <c r="K76" s="215" t="s">
        <v>299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8</v>
      </c>
      <c r="D77" s="102" t="n">
        <v>101.71</v>
      </c>
      <c r="E77" s="102" t="n">
        <v>103.09</v>
      </c>
      <c r="F77" s="102" t="n">
        <v>102.49</v>
      </c>
      <c r="G77" s="102" t="n">
        <v>105.03</v>
      </c>
      <c r="H77" s="102" t="n">
        <v>97.28</v>
      </c>
      <c r="I77" s="102" t="n">
        <v>102.38</v>
      </c>
      <c r="J77" s="215" t="s">
        <v>299</v>
      </c>
      <c r="K77" s="215" t="s">
        <v>299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55</v>
      </c>
      <c r="D78" s="102" t="n">
        <v>101.28</v>
      </c>
      <c r="E78" s="102" t="n">
        <v>103.14</v>
      </c>
      <c r="F78" s="102" t="n">
        <v>102.46</v>
      </c>
      <c r="G78" s="102" t="n">
        <v>105.34</v>
      </c>
      <c r="H78" s="102" t="n">
        <v>94.98</v>
      </c>
      <c r="I78" s="102" t="n">
        <v>104.38</v>
      </c>
      <c r="J78" s="215" t="s">
        <v>299</v>
      </c>
      <c r="K78" s="215" t="s">
        <v>299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1.22</v>
      </c>
      <c r="D79" s="102" t="n">
        <v>103.08</v>
      </c>
      <c r="E79" s="102" t="n">
        <v>103.34</v>
      </c>
      <c r="F79" s="102" t="n">
        <v>102.4</v>
      </c>
      <c r="G79" s="102" t="n">
        <v>106.38</v>
      </c>
      <c r="H79" s="102" t="n">
        <v>102.91</v>
      </c>
      <c r="I79" s="102" t="n">
        <v>107.92</v>
      </c>
      <c r="J79" s="215" t="s">
        <v>299</v>
      </c>
      <c r="K79" s="215" t="s">
        <v>299</v>
      </c>
      <c r="L79" s="102" t="n">
        <v>171.62</v>
      </c>
      <c r="M79" s="102" t="n">
        <v>147.47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66</v>
      </c>
      <c r="D80" s="102" t="n">
        <v>101.84</v>
      </c>
      <c r="E80" s="102" t="n">
        <v>103.06</v>
      </c>
      <c r="F80" s="102" t="n">
        <v>101.87</v>
      </c>
      <c r="G80" s="102" t="n">
        <v>106.9</v>
      </c>
      <c r="H80" s="102" t="n">
        <v>98.01</v>
      </c>
      <c r="I80" s="102" t="n">
        <v>106.41</v>
      </c>
      <c r="J80" s="215" t="s">
        <v>299</v>
      </c>
      <c r="K80" s="215" t="s">
        <v>299</v>
      </c>
      <c r="L80" s="102" t="n">
        <v>171.27</v>
      </c>
      <c r="M80" s="102" t="n">
        <v>144.88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06</v>
      </c>
      <c r="D81" s="102" t="n">
        <v>103.24</v>
      </c>
      <c r="E81" s="102" t="n">
        <v>103.28</v>
      </c>
      <c r="F81" s="102" t="n">
        <v>102.12</v>
      </c>
      <c r="G81" s="102" t="n">
        <v>107.02</v>
      </c>
      <c r="H81" s="102" t="n">
        <v>103.92</v>
      </c>
      <c r="I81" s="102" t="n">
        <v>106.63</v>
      </c>
      <c r="J81" s="215" t="s">
        <v>299</v>
      </c>
      <c r="K81" s="215" t="s">
        <v>299</v>
      </c>
      <c r="L81" s="102" t="n">
        <v>170.57</v>
      </c>
      <c r="M81" s="102" t="n">
        <v>150.69</v>
      </c>
    </row>
    <row r="82" customFormat="false" ht="11.1" hidden="false" customHeight="true" outlineLevel="0" collapsed="false">
      <c r="A82" s="100"/>
      <c r="B82" s="101" t="s">
        <v>277</v>
      </c>
      <c r="C82" s="102" t="n">
        <v>107.61</v>
      </c>
      <c r="D82" s="102" t="n">
        <v>103.18</v>
      </c>
      <c r="E82" s="102" t="n">
        <v>103.05</v>
      </c>
      <c r="F82" s="102" t="n">
        <v>101.85</v>
      </c>
      <c r="G82" s="102" t="n">
        <v>106.94</v>
      </c>
      <c r="H82" s="102" t="n">
        <v>104.48</v>
      </c>
      <c r="I82" s="102" t="n">
        <v>103.8</v>
      </c>
      <c r="J82" s="215" t="s">
        <v>299</v>
      </c>
      <c r="K82" s="215" t="s">
        <v>299</v>
      </c>
      <c r="L82" s="102" t="n">
        <v>156.82</v>
      </c>
      <c r="M82" s="102" t="n">
        <v>144.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52</v>
      </c>
      <c r="D83" s="102" t="n">
        <v>101.39</v>
      </c>
      <c r="E83" s="102" t="n">
        <v>103.47</v>
      </c>
      <c r="F83" s="102" t="n">
        <v>102.32</v>
      </c>
      <c r="G83" s="102" t="n">
        <v>107.21</v>
      </c>
      <c r="H83" s="102" t="n">
        <v>94.21</v>
      </c>
      <c r="I83" s="102" t="n">
        <v>95.64</v>
      </c>
      <c r="J83" s="215" t="s">
        <v>299</v>
      </c>
      <c r="K83" s="215" t="s">
        <v>299</v>
      </c>
      <c r="L83" s="102" t="n">
        <v>141.64</v>
      </c>
      <c r="M83" s="102" t="n">
        <v>136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-0.756253635834796</v>
      </c>
      <c r="D103" s="209" t="n">
        <v>1.75891181988743</v>
      </c>
      <c r="E103" s="209" t="n">
        <v>1.66347534705599</v>
      </c>
      <c r="F103" s="209" t="n">
        <v>1.31860299358517</v>
      </c>
      <c r="G103" s="209" t="n">
        <v>2.72782874617738</v>
      </c>
      <c r="H103" s="209" t="n">
        <v>2.06208182516178</v>
      </c>
      <c r="I103" s="209" t="n">
        <v>0.450343683337294</v>
      </c>
      <c r="J103" s="209" t="n">
        <v>0.4</v>
      </c>
      <c r="K103" s="209" t="n">
        <v>-2.5</v>
      </c>
      <c r="L103" s="209" t="n">
        <v>-9.40345368916798</v>
      </c>
      <c r="M103" s="209" t="n">
        <v>-0.229960578186592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-0.457209847596715</v>
      </c>
      <c r="D104" s="209" t="n">
        <v>-1.41737727587002</v>
      </c>
      <c r="E104" s="209" t="n">
        <v>-1.57739846968805</v>
      </c>
      <c r="F104" s="209" t="n">
        <v>-2.75530542853794</v>
      </c>
      <c r="G104" s="209" t="n">
        <v>2.03619909502262</v>
      </c>
      <c r="H104" s="209" t="n">
        <v>-0.913487372380445</v>
      </c>
      <c r="I104" s="209" t="n">
        <v>0.766871165644162</v>
      </c>
      <c r="J104" s="209" t="n">
        <v>-0.4</v>
      </c>
      <c r="K104" s="209" t="n">
        <v>1</v>
      </c>
      <c r="L104" s="209" t="n">
        <v>4.08941258014208</v>
      </c>
      <c r="M104" s="209" t="n">
        <v>0.098781692459653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47214697915442</v>
      </c>
      <c r="D105" s="209" t="n">
        <v>1.33255406195207</v>
      </c>
      <c r="E105" s="209" t="n">
        <v>2.79870828848223</v>
      </c>
      <c r="F105" s="209" t="n">
        <v>3.18302387267903</v>
      </c>
      <c r="G105" s="209" t="n">
        <v>1.71548605438207</v>
      </c>
      <c r="H105" s="209" t="n">
        <v>-3.2646420824295</v>
      </c>
      <c r="I105" s="209" t="n">
        <v>2.57581079498888</v>
      </c>
      <c r="J105" s="209" t="n">
        <v>-1.4</v>
      </c>
      <c r="K105" s="209" t="n">
        <v>0.2</v>
      </c>
      <c r="L105" s="209" t="n">
        <v>0.249708673214585</v>
      </c>
      <c r="M105" s="209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76415970287837</v>
      </c>
      <c r="D106" s="209" t="n">
        <v>2.38781866420581</v>
      </c>
      <c r="E106" s="209" t="n">
        <v>1.03548574752763</v>
      </c>
      <c r="F106" s="209" t="n">
        <v>1.05164758121057</v>
      </c>
      <c r="G106" s="209" t="n">
        <v>0.952271684258847</v>
      </c>
      <c r="H106" s="209" t="n">
        <v>6.895391860074</v>
      </c>
      <c r="I106" s="209" t="n">
        <v>3.26446752653806</v>
      </c>
      <c r="J106" s="209" t="n">
        <v>0.8</v>
      </c>
      <c r="K106" s="209" t="n">
        <v>-0.7</v>
      </c>
      <c r="L106" s="209" t="n">
        <v>2.05911657256725</v>
      </c>
      <c r="M106" s="209" t="n">
        <v>4.46826051112943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-0.798357664233578</v>
      </c>
      <c r="D107" s="209" t="n">
        <v>-0.349256421811631</v>
      </c>
      <c r="E107" s="209" t="n">
        <v>-0.115154306771075</v>
      </c>
      <c r="F107" s="209" t="n">
        <v>-0.312210915818696</v>
      </c>
      <c r="G107" s="209" t="n">
        <v>0.46596204114104</v>
      </c>
      <c r="H107" s="209" t="n">
        <v>-1.08034403188589</v>
      </c>
      <c r="I107" s="209" t="n">
        <v>-0.884271029070405</v>
      </c>
      <c r="J107" s="209" t="n">
        <v>-0.1</v>
      </c>
      <c r="K107" s="209" t="n">
        <v>-0.5</v>
      </c>
      <c r="L107" s="209" t="n">
        <v>-4.9625772860397</v>
      </c>
      <c r="M107" s="209" t="n">
        <v>-3.125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</v>
      </c>
      <c r="D108" s="209" t="n">
        <v>-0.768795929903916</v>
      </c>
      <c r="E108" s="209" t="n">
        <v>0.391976020290528</v>
      </c>
      <c r="F108" s="209" t="n">
        <v>-0.0115995824150161</v>
      </c>
      <c r="G108" s="209" t="n">
        <v>1.60633484162895</v>
      </c>
      <c r="H108" s="209" t="n">
        <v>-4.45339836708727</v>
      </c>
      <c r="I108" s="209" t="n">
        <v>-2.54265640682503</v>
      </c>
      <c r="J108" s="209" t="n">
        <v>-0.5</v>
      </c>
      <c r="K108" s="209" t="n">
        <v>0.8</v>
      </c>
      <c r="L108" s="209" t="n">
        <v>2.41397021058039</v>
      </c>
      <c r="M108" s="209" t="n">
        <v>-0.684261974584558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</v>
      </c>
      <c r="D109" s="209" t="n">
        <v>1.29884926512476</v>
      </c>
      <c r="E109" s="209" t="n">
        <v>2.64124942581535</v>
      </c>
      <c r="F109" s="209" t="n">
        <v>3.32946635730858</v>
      </c>
      <c r="G109" s="209" t="n">
        <v>0.65686929414386</v>
      </c>
      <c r="H109" s="209" t="n">
        <v>-3.16280102097436</v>
      </c>
      <c r="I109" s="209" t="n">
        <v>0.205973223480953</v>
      </c>
      <c r="J109" s="209" t="n">
        <v>-0.7</v>
      </c>
      <c r="K109" s="209" t="n">
        <v>-1.3</v>
      </c>
      <c r="L109" s="209" t="n">
        <v>-4.22935473085924</v>
      </c>
      <c r="M109" s="209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1611864796505</v>
      </c>
      <c r="D110" s="209" t="n">
        <v>-2.09200314925205</v>
      </c>
      <c r="E110" s="209" t="n">
        <v>-1.89080331170284</v>
      </c>
      <c r="F110" s="209" t="n">
        <v>-2.38015044347142</v>
      </c>
      <c r="G110" s="209" t="n">
        <v>-0.44242893485233</v>
      </c>
      <c r="H110" s="209" t="n">
        <v>-2.84208113683246</v>
      </c>
      <c r="I110" s="209" t="n">
        <v>-2.13543450953522</v>
      </c>
      <c r="J110" s="209" t="n">
        <v>-0.1</v>
      </c>
      <c r="K110" s="209" t="n">
        <v>1</v>
      </c>
      <c r="L110" s="209" t="n">
        <v>-1.50113457846047</v>
      </c>
      <c r="M110" s="209" t="n">
        <v>-5.26657997399221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197743398860069</v>
      </c>
      <c r="D111" s="209" t="n">
        <v>0.631820792647901</v>
      </c>
      <c r="E111" s="209" t="n">
        <v>-0.0342114266164941</v>
      </c>
      <c r="F111" s="209" t="n">
        <v>0.184013801035078</v>
      </c>
      <c r="G111" s="209" t="n">
        <v>-0.677702477502493</v>
      </c>
      <c r="H111" s="209" t="n">
        <v>3.03137532436895</v>
      </c>
      <c r="I111" s="209" t="n">
        <v>-1.29521586931155</v>
      </c>
      <c r="J111" s="209" t="n">
        <v>1</v>
      </c>
      <c r="K111" s="209" t="n">
        <v>-0.5</v>
      </c>
      <c r="L111" s="209" t="n">
        <v>-1.13414850256956</v>
      </c>
      <c r="M111" s="209" t="n">
        <v>0.720658888126295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742976549802648</v>
      </c>
      <c r="D112" s="209" t="n">
        <v>0.890410958904113</v>
      </c>
      <c r="E112" s="209" t="n">
        <v>0.490531599361162</v>
      </c>
      <c r="F112" s="209" t="n">
        <v>0.84950063138561</v>
      </c>
      <c r="G112" s="209" t="n">
        <v>-0.570469798657726</v>
      </c>
      <c r="H112" s="209" t="n">
        <v>2.27819118488839</v>
      </c>
      <c r="I112" s="209" t="n">
        <v>0.6147298735075</v>
      </c>
      <c r="J112" s="209" t="n">
        <v>0.4</v>
      </c>
      <c r="K112" s="209" t="n">
        <v>-0.1</v>
      </c>
      <c r="L112" s="209" t="n">
        <v>0.716974368166333</v>
      </c>
      <c r="M112" s="209" t="n">
        <v>1.345826235093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195897672274725</v>
      </c>
      <c r="D113" s="209" t="n">
        <v>-0.226295541977805</v>
      </c>
      <c r="E113" s="209" t="n">
        <v>1.0897945283233</v>
      </c>
      <c r="F113" s="209" t="n">
        <v>1.53671030165054</v>
      </c>
      <c r="G113" s="209" t="n">
        <v>-0.224997187535152</v>
      </c>
      <c r="H113" s="209" t="n">
        <v>-4.71233490038058</v>
      </c>
      <c r="I113" s="209" t="n">
        <v>-1.1984490659147</v>
      </c>
      <c r="J113" s="209" t="n">
        <v>-0.8</v>
      </c>
      <c r="K113" s="209" t="n">
        <v>0.4</v>
      </c>
      <c r="L113" s="209" t="n">
        <v>1.7974728599395</v>
      </c>
      <c r="M113" s="209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196089706728</v>
      </c>
      <c r="D114" s="209" t="n">
        <v>1.1453844409163</v>
      </c>
      <c r="E114" s="209" t="n">
        <v>0.651319483436268</v>
      </c>
      <c r="F114" s="209" t="n">
        <v>-0.156950672645735</v>
      </c>
      <c r="G114" s="209" t="n">
        <v>3.08941256060436</v>
      </c>
      <c r="H114" s="209" t="n">
        <v>2.9366850698931</v>
      </c>
      <c r="I114" s="209" t="n">
        <v>3.42490189083125</v>
      </c>
      <c r="J114" s="209" t="n">
        <v>-0.2</v>
      </c>
      <c r="K114" s="209" t="n">
        <v>0.1</v>
      </c>
      <c r="L114" s="209" t="n">
        <v>3.04195804195804</v>
      </c>
      <c r="M114" s="209" t="n">
        <v>2.80766644250167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397772474144801</v>
      </c>
      <c r="D115" s="209" t="n">
        <v>0.224240385693463</v>
      </c>
      <c r="E115" s="209" t="n">
        <v>-0.167354680352545</v>
      </c>
      <c r="F115" s="209" t="n">
        <v>-0.280709633954629</v>
      </c>
      <c r="G115" s="209" t="n">
        <v>0.164059936563476</v>
      </c>
      <c r="H115" s="209" t="n">
        <v>1.60903800068471</v>
      </c>
      <c r="I115" s="209" t="n">
        <v>1.36828791537312</v>
      </c>
      <c r="J115" s="209" t="n">
        <v>0.1</v>
      </c>
      <c r="K115" s="209" t="n">
        <v>0.2</v>
      </c>
      <c r="L115" s="209" t="n">
        <v>4.37733288089584</v>
      </c>
      <c r="M115" s="209" t="n">
        <v>3.6140637775960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815032827711121</v>
      </c>
      <c r="D116" s="209" t="n">
        <v>1.42074057500838</v>
      </c>
      <c r="E116" s="209" t="n">
        <v>0.558784085829231</v>
      </c>
      <c r="F116" s="209" t="n">
        <v>0.833239500056294</v>
      </c>
      <c r="G116" s="209" t="n">
        <v>-0.229307709106791</v>
      </c>
      <c r="H116" s="209" t="n">
        <v>4.40251572327041</v>
      </c>
      <c r="I116" s="209" t="n">
        <v>0.669237749546284</v>
      </c>
      <c r="J116" s="209" t="n">
        <v>0.8</v>
      </c>
      <c r="K116" s="209" t="n">
        <v>-0.6</v>
      </c>
      <c r="L116" s="209" t="n">
        <v>0.0650195058517653</v>
      </c>
      <c r="M116" s="209" t="n">
        <v>2.65151515151516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797215360431153</v>
      </c>
      <c r="D117" s="209" t="n">
        <v>1.02581072137657</v>
      </c>
      <c r="E117" s="209" t="n">
        <v>0.955767948432992</v>
      </c>
      <c r="F117" s="209" t="n">
        <v>0.91568955890564</v>
      </c>
      <c r="G117" s="209" t="n">
        <v>1.05067308744664</v>
      </c>
      <c r="H117" s="209" t="n">
        <v>1.28012048192771</v>
      </c>
      <c r="I117" s="209" t="n">
        <v>2.3774647887324</v>
      </c>
      <c r="J117" s="209" t="n">
        <v>-0.2</v>
      </c>
      <c r="K117" s="209" t="n">
        <v>-0.2</v>
      </c>
      <c r="L117" s="209" t="n">
        <v>0.487329434697841</v>
      </c>
      <c r="M117" s="209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0556978946195841</v>
      </c>
      <c r="D118" s="209" t="n">
        <v>-0.55682934818212</v>
      </c>
      <c r="E118" s="209" t="n">
        <v>-0.396301188903564</v>
      </c>
      <c r="F118" s="209" t="n">
        <v>0.0331968573641746</v>
      </c>
      <c r="G118" s="209" t="n">
        <v>-1.65709953427921</v>
      </c>
      <c r="H118" s="209" t="n">
        <v>-1.10462028677642</v>
      </c>
      <c r="I118" s="209" t="n">
        <v>-2.67444419986792</v>
      </c>
      <c r="J118" s="209" t="n">
        <v>0.3</v>
      </c>
      <c r="K118" s="209" t="n">
        <v>0.6</v>
      </c>
      <c r="L118" s="209" t="n">
        <v>3.6210798577433</v>
      </c>
      <c r="M118" s="209" t="n">
        <v>0.969990906335255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01313738588289</v>
      </c>
      <c r="D119" s="209" t="n">
        <v>1.40535792709706</v>
      </c>
      <c r="E119" s="209" t="n">
        <v>1.81255526083113</v>
      </c>
      <c r="F119" s="209" t="n">
        <v>1.76991150442478</v>
      </c>
      <c r="G119" s="209" t="n">
        <v>1.93832599118944</v>
      </c>
      <c r="H119" s="209" t="n">
        <v>0.0322199548920707</v>
      </c>
      <c r="I119" s="209" t="n">
        <v>1.68494854687322</v>
      </c>
      <c r="J119" s="209" t="n">
        <v>-0.4</v>
      </c>
      <c r="K119" s="209" t="n">
        <v>-0.3</v>
      </c>
      <c r="L119" s="209" t="n">
        <v>1.06084243369735</v>
      </c>
      <c r="M119" s="209" t="n">
        <v>2.7169018312819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143282266064148</v>
      </c>
      <c r="D120" s="209" t="n">
        <v>0.119099177132952</v>
      </c>
      <c r="E120" s="209" t="n">
        <v>0.271385149804601</v>
      </c>
      <c r="F120" s="209" t="n">
        <v>-0.141304347826079</v>
      </c>
      <c r="G120" s="209" t="n">
        <v>1.51253241140881</v>
      </c>
      <c r="H120" s="209" t="n">
        <v>-0.397251449430968</v>
      </c>
      <c r="I120" s="209" t="n">
        <v>-1.1788256227758</v>
      </c>
      <c r="J120" s="209" t="n">
        <v>0.2</v>
      </c>
      <c r="K120" s="209" t="n">
        <v>0</v>
      </c>
      <c r="L120" s="209" t="n">
        <v>0.540290213028698</v>
      </c>
      <c r="M120" s="209" t="n">
        <v>0.482244629548447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0660356592560021</v>
      </c>
      <c r="D121" s="209" t="n">
        <v>-0.324429544717191</v>
      </c>
      <c r="E121" s="209" t="n">
        <v>0.617083468658649</v>
      </c>
      <c r="F121" s="209" t="n">
        <v>0.0108849461195177</v>
      </c>
      <c r="G121" s="209" t="n">
        <v>2.42656449553</v>
      </c>
      <c r="H121" s="209" t="n">
        <v>-3.58952247493801</v>
      </c>
      <c r="I121" s="209" t="n">
        <v>-1.12536574386675</v>
      </c>
      <c r="J121" s="209" t="n">
        <v>-0.6</v>
      </c>
      <c r="K121" s="209" t="n">
        <v>0.3</v>
      </c>
      <c r="L121" s="209" t="n">
        <v>1.45862121910028</v>
      </c>
      <c r="M121" s="209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14977973568276</v>
      </c>
      <c r="D122" s="209" t="n">
        <v>-1.04155365086255</v>
      </c>
      <c r="E122" s="209" t="n">
        <v>-0.376587045405628</v>
      </c>
      <c r="F122" s="209" t="n">
        <v>0.304745319982587</v>
      </c>
      <c r="G122" s="209" t="n">
        <v>-2.36907730673317</v>
      </c>
      <c r="H122" s="209" t="n">
        <v>-3.44364937388193</v>
      </c>
      <c r="I122" s="209" t="n">
        <v>-5.09902117004324</v>
      </c>
      <c r="J122" s="209" t="n">
        <v>0.4</v>
      </c>
      <c r="K122" s="209" t="n">
        <v>0.2</v>
      </c>
      <c r="L122" s="209" t="n">
        <v>2.04297820823246</v>
      </c>
      <c r="M122" s="209" t="n">
        <v>1.1590843233845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59893404397069</v>
      </c>
      <c r="D123" s="209" t="n">
        <v>1.55684683696964</v>
      </c>
      <c r="E123" s="209" t="n">
        <v>0.712819958958846</v>
      </c>
      <c r="F123" s="209" t="n">
        <v>0.564236111111114</v>
      </c>
      <c r="G123" s="209" t="n">
        <v>1.18135376756065</v>
      </c>
      <c r="H123" s="209" t="n">
        <v>4.68967114404816</v>
      </c>
      <c r="I123" s="209" t="n">
        <v>8.23938594387144</v>
      </c>
      <c r="J123" s="209" t="n">
        <v>-0.7</v>
      </c>
      <c r="K123" s="209" t="n">
        <v>0.1</v>
      </c>
      <c r="L123" s="209" t="n">
        <v>0.237283108408718</v>
      </c>
      <c r="M123" s="209" t="n">
        <v>0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491803278688522</v>
      </c>
      <c r="D124" s="209" t="n">
        <v>0.129547662744272</v>
      </c>
      <c r="E124" s="209" t="n">
        <v>0.525469168900798</v>
      </c>
      <c r="F124" s="209" t="n">
        <v>0.269745360379801</v>
      </c>
      <c r="G124" s="209" t="n">
        <v>1.24119070158829</v>
      </c>
      <c r="H124" s="209" t="n">
        <v>-1.27198318770047</v>
      </c>
      <c r="I124" s="209" t="n">
        <v>-0.409972299168985</v>
      </c>
      <c r="J124" s="209" t="n">
        <v>-0.2</v>
      </c>
      <c r="K124" s="209" t="n">
        <v>0.3</v>
      </c>
      <c r="L124" s="209" t="n">
        <v>2.20446811658528</v>
      </c>
      <c r="M124" s="209" t="n">
        <v>0.7877399026067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489396411092983</v>
      </c>
      <c r="D125" s="209" t="n">
        <v>0.237196765498652</v>
      </c>
      <c r="E125" s="209" t="n">
        <v>0.032003413697467</v>
      </c>
      <c r="F125" s="209" t="n">
        <v>0.129129452275905</v>
      </c>
      <c r="G125" s="209" t="n">
        <v>-0.218181818181805</v>
      </c>
      <c r="H125" s="209" t="n">
        <v>0.963477481514687</v>
      </c>
      <c r="I125" s="209" t="n">
        <v>0.0445037828215504</v>
      </c>
      <c r="J125" s="209" t="n">
        <v>0.2</v>
      </c>
      <c r="K125" s="209" t="n">
        <v>0.3</v>
      </c>
      <c r="L125" s="209" t="n">
        <v>4.41517081644469</v>
      </c>
      <c r="M125" s="209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76190476190482</v>
      </c>
      <c r="D126" s="209" t="n">
        <v>-0.204367000107567</v>
      </c>
      <c r="E126" s="209" t="n">
        <v>0.319931747893776</v>
      </c>
      <c r="F126" s="209" t="n">
        <v>0.483610961848484</v>
      </c>
      <c r="G126" s="209" t="n">
        <v>-0.156184922948782</v>
      </c>
      <c r="H126" s="209" t="n">
        <v>-2.11939636040836</v>
      </c>
      <c r="I126" s="209" t="n">
        <v>-3.14724199288257</v>
      </c>
      <c r="J126" s="209" t="n">
        <v>0.3</v>
      </c>
      <c r="K126" s="209" t="n">
        <v>-0.3</v>
      </c>
      <c r="L126" s="209" t="n">
        <v>1.53888811867462</v>
      </c>
      <c r="M126" s="209" t="n">
        <v>2.70381553664562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26141800782951</v>
      </c>
      <c r="D127" s="209" t="n">
        <v>0.571243802543648</v>
      </c>
      <c r="E127" s="209" t="n">
        <v>0.552779844796447</v>
      </c>
      <c r="F127" s="209" t="n">
        <v>0.513368983957221</v>
      </c>
      <c r="G127" s="209" t="n">
        <v>0.667431431848996</v>
      </c>
      <c r="H127" s="209" t="n">
        <v>0.646185239768741</v>
      </c>
      <c r="I127" s="209" t="n">
        <v>2.43426340567228</v>
      </c>
      <c r="J127" s="209" t="n">
        <v>-0.4</v>
      </c>
      <c r="K127" s="209" t="n">
        <v>0.6</v>
      </c>
      <c r="L127" s="209" t="n">
        <v>3.59093391589296</v>
      </c>
      <c r="M127" s="209" t="n">
        <v>0.988908191901629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354381443298962</v>
      </c>
      <c r="D128" s="209" t="n">
        <v>-0.171471439288396</v>
      </c>
      <c r="E128" s="209" t="n">
        <v>-0.919758959720909</v>
      </c>
      <c r="F128" s="209" t="n">
        <v>-1.02149393487977</v>
      </c>
      <c r="G128" s="209" t="n">
        <v>-0.621568424324039</v>
      </c>
      <c r="H128" s="209" t="n">
        <v>2.62446496958775</v>
      </c>
      <c r="I128" s="209" t="n">
        <v>0.504427754736028</v>
      </c>
      <c r="J128" s="209" t="n">
        <v>0.4</v>
      </c>
      <c r="K128" s="209" t="n">
        <v>0.5</v>
      </c>
      <c r="L128" s="209" t="n">
        <v>4.21774087254512</v>
      </c>
      <c r="M128" s="209" t="n">
        <v>2.4348286357020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70465489566604</v>
      </c>
      <c r="D129" s="209" t="n">
        <v>0.611916264090155</v>
      </c>
      <c r="E129" s="209" t="n">
        <v>0.266752027315405</v>
      </c>
      <c r="F129" s="209" t="n">
        <v>0.720275209632334</v>
      </c>
      <c r="G129" s="209" t="n">
        <v>-1.06327530490984</v>
      </c>
      <c r="H129" s="209" t="n">
        <v>1.86587641312698</v>
      </c>
      <c r="I129" s="209" t="n">
        <v>0.847646665179582</v>
      </c>
      <c r="J129" s="209" t="n">
        <v>0.2</v>
      </c>
      <c r="K129" s="209" t="n">
        <v>0.2</v>
      </c>
      <c r="L129" s="209" t="n">
        <v>1.9855823953459</v>
      </c>
      <c r="M129" s="209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98194754167997</v>
      </c>
      <c r="D130" s="209" t="n">
        <v>1.66453265044815</v>
      </c>
      <c r="E130" s="209" t="n">
        <v>1.17058635734809</v>
      </c>
      <c r="F130" s="209" t="n">
        <v>0.715124346248274</v>
      </c>
      <c r="G130" s="209" t="n">
        <v>2.52871141081026</v>
      </c>
      <c r="H130" s="209" t="n">
        <v>3.43712961965306</v>
      </c>
      <c r="I130" s="209" t="n">
        <v>2.34461402344614</v>
      </c>
      <c r="J130" s="209" t="n">
        <v>0.2</v>
      </c>
      <c r="K130" s="209" t="n">
        <v>-0.6</v>
      </c>
      <c r="L130" s="209" t="n">
        <v>1.79811507936509</v>
      </c>
      <c r="M130" s="209" t="n">
        <v>4.264256619144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483650509935856</v>
      </c>
      <c r="D131" s="209" t="n">
        <v>-0.60873215785054</v>
      </c>
      <c r="E131" s="209" t="n">
        <v>-0.0841485221415752</v>
      </c>
      <c r="F131" s="209" t="n">
        <v>-0.201356506994486</v>
      </c>
      <c r="G131" s="209" t="n">
        <v>0.246634467166771</v>
      </c>
      <c r="H131" s="209" t="n">
        <v>-2.42708333333333</v>
      </c>
      <c r="I131" s="209" t="n">
        <v>-0.896909444564528</v>
      </c>
      <c r="J131" s="209" t="n">
        <v>-0.3</v>
      </c>
      <c r="K131" s="209" t="n">
        <v>0.1</v>
      </c>
      <c r="L131" s="209" t="n">
        <v>2.52162260933122</v>
      </c>
      <c r="M131" s="209" t="n">
        <v>2.22195092174337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27522451135735</v>
      </c>
      <c r="D132" s="209" t="n">
        <v>0.770855332629353</v>
      </c>
      <c r="E132" s="209" t="n">
        <v>0.631645436361737</v>
      </c>
      <c r="F132" s="209" t="n">
        <v>0.817670170967389</v>
      </c>
      <c r="G132" s="209" t="n">
        <v>0.092260379292668</v>
      </c>
      <c r="H132" s="209" t="n">
        <v>1.25974164620474</v>
      </c>
      <c r="I132" s="209" t="n">
        <v>1.1776251226693</v>
      </c>
      <c r="J132" s="209" t="n">
        <v>0</v>
      </c>
      <c r="K132" s="209" t="n">
        <v>-0.4</v>
      </c>
      <c r="L132" s="209" t="n">
        <v>-0.986216730038024</v>
      </c>
      <c r="M132" s="209" t="n">
        <v>0.513555475934552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-0.18955349620893</v>
      </c>
      <c r="D133" s="209" t="n">
        <v>0.146704390652829</v>
      </c>
      <c r="E133" s="209" t="n">
        <v>0.742755518359644</v>
      </c>
      <c r="F133" s="209" t="n">
        <v>1.00063197809143</v>
      </c>
      <c r="G133" s="209" t="n">
        <v>-0.0307251126587431</v>
      </c>
      <c r="H133" s="209" t="n">
        <v>-1.96099103848181</v>
      </c>
      <c r="I133" s="209" t="n">
        <v>-0.581959262851612</v>
      </c>
      <c r="J133" s="209" t="n">
        <v>-0.3</v>
      </c>
      <c r="K133" s="209" t="n">
        <v>-0.3</v>
      </c>
      <c r="L133" s="209" t="n">
        <v>-1.30805232209289</v>
      </c>
      <c r="M133" s="209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10782865583457</v>
      </c>
      <c r="D134" s="209" t="n">
        <v>2.09270691639635</v>
      </c>
      <c r="E134" s="209" t="n">
        <v>1.30841121495328</v>
      </c>
      <c r="F134" s="209" t="n">
        <v>1.27229116696215</v>
      </c>
      <c r="G134" s="209" t="n">
        <v>1.43427927466449</v>
      </c>
      <c r="H134" s="209" t="n">
        <v>4.93601462522852</v>
      </c>
      <c r="I134" s="209" t="n">
        <v>2.33062330623307</v>
      </c>
      <c r="J134" s="209" t="n">
        <v>0.5</v>
      </c>
      <c r="K134" s="209" t="n">
        <v>-0.9</v>
      </c>
      <c r="L134" s="209" t="n">
        <v>-0.14591439688715</v>
      </c>
      <c r="M134" s="209" t="n">
        <v>3.4043566242114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-0.0521757278514059</v>
      </c>
      <c r="D135" s="209" t="n">
        <v>-0.70718458542585</v>
      </c>
      <c r="E135" s="209" t="n">
        <v>-0.23575235752358</v>
      </c>
      <c r="F135" s="209" t="n">
        <v>-0.0411904026361896</v>
      </c>
      <c r="G135" s="209" t="n">
        <v>-0.858499141500872</v>
      </c>
      <c r="H135" s="209" t="n">
        <v>-2.35704037712647</v>
      </c>
      <c r="I135" s="209" t="n">
        <v>1.46186440677967</v>
      </c>
      <c r="J135" s="209" t="n">
        <v>-0.8</v>
      </c>
      <c r="K135" s="209" t="n">
        <v>0.6</v>
      </c>
      <c r="L135" s="209" t="n">
        <v>6.18606916707259</v>
      </c>
      <c r="M135" s="209" t="n">
        <v>3.821802693680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1.27375234913343</v>
      </c>
      <c r="D136" s="209" t="n">
        <v>1.08381502890174</v>
      </c>
      <c r="E136" s="209" t="n">
        <v>0.421247302989826</v>
      </c>
      <c r="F136" s="209" t="n">
        <v>0.360564541052867</v>
      </c>
      <c r="G136" s="209" t="n">
        <v>0.611246943765281</v>
      </c>
      <c r="H136" s="209" t="n">
        <v>3.47397145256087</v>
      </c>
      <c r="I136" s="209" t="n">
        <v>2.11944038421383</v>
      </c>
      <c r="J136" s="209" t="n">
        <v>0.2</v>
      </c>
      <c r="K136" s="209" t="n">
        <v>0.2</v>
      </c>
      <c r="L136" s="209" t="n">
        <v>2.59174311926604</v>
      </c>
      <c r="M136" s="209" t="n">
        <v>1.9846989688435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06185567010309</v>
      </c>
      <c r="D137" s="209" t="n">
        <v>0.439089145307861</v>
      </c>
      <c r="E137" s="209" t="n">
        <v>1.04358502148558</v>
      </c>
      <c r="F137" s="209" t="n">
        <v>1.41654691028536</v>
      </c>
      <c r="G137" s="209" t="n">
        <v>-0.0810044552450364</v>
      </c>
      <c r="H137" s="209" t="n">
        <v>-1.69388376103053</v>
      </c>
      <c r="I137" s="209" t="n">
        <v>-0.122686841836213</v>
      </c>
      <c r="J137" s="209" t="n">
        <v>-0.4</v>
      </c>
      <c r="K137" s="209" t="n">
        <v>0.6</v>
      </c>
      <c r="L137" s="209" t="n">
        <v>2.47037782249051</v>
      </c>
      <c r="M137" s="209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1.13230643680507</v>
      </c>
      <c r="D138" s="209" t="n">
        <v>0.945506303375353</v>
      </c>
      <c r="E138" s="209" t="n">
        <v>0.556905629809634</v>
      </c>
      <c r="F138" s="209" t="n">
        <v>0.222672064777328</v>
      </c>
      <c r="G138" s="209" t="n">
        <v>1.60113498175922</v>
      </c>
      <c r="H138" s="209" t="n">
        <v>2.35245563351218</v>
      </c>
      <c r="I138" s="209" t="n">
        <v>2.18036646534958</v>
      </c>
      <c r="J138" s="209" t="n">
        <v>0</v>
      </c>
      <c r="K138" s="209" t="n">
        <v>0.2</v>
      </c>
      <c r="L138" s="209" t="n">
        <v>4.11257772444638</v>
      </c>
      <c r="M138" s="209" t="n">
        <v>3.62789690275069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5997579180957</v>
      </c>
      <c r="D139" s="209" t="n">
        <v>0.966864739651527</v>
      </c>
      <c r="E139" s="209" t="n">
        <v>1.08750377605477</v>
      </c>
      <c r="F139" s="209" t="n">
        <v>1.60573621490607</v>
      </c>
      <c r="G139" s="209" t="n">
        <v>-0.50867743865949</v>
      </c>
      <c r="H139" s="209" t="n">
        <v>0.554435483870975</v>
      </c>
      <c r="I139" s="209" t="n">
        <v>0</v>
      </c>
      <c r="J139" s="209" t="n">
        <v>0.1</v>
      </c>
      <c r="K139" s="209" t="n">
        <v>0.2</v>
      </c>
      <c r="L139" s="209" t="n">
        <v>2.94425817267394</v>
      </c>
      <c r="M139" s="209" t="n">
        <v>2.39314452920891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-0.0498554192840857</v>
      </c>
      <c r="D140" s="209" t="n">
        <v>0.139650872817953</v>
      </c>
      <c r="E140" s="209" t="n">
        <v>-0.209184181691398</v>
      </c>
      <c r="F140" s="209" t="n">
        <v>-0.218666136566938</v>
      </c>
      <c r="G140" s="209" t="n">
        <v>-0.150375939849638</v>
      </c>
      <c r="H140" s="209" t="n">
        <v>1.38345864661653</v>
      </c>
      <c r="I140" s="209" t="n">
        <v>0.771388499298737</v>
      </c>
      <c r="J140" s="209" t="n">
        <v>0.1</v>
      </c>
      <c r="K140" s="209" t="n">
        <v>-0.2</v>
      </c>
      <c r="L140" s="209" t="n">
        <v>1.88295165394401</v>
      </c>
      <c r="M140" s="209" t="n">
        <v>2.64339661155337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98084596967215</v>
      </c>
      <c r="D141" s="209" t="n">
        <v>-0.31875684829167</v>
      </c>
      <c r="E141" s="209" t="n">
        <v>-0.0698742263924999</v>
      </c>
      <c r="F141" s="209" t="n">
        <v>-0.358601454328124</v>
      </c>
      <c r="G141" s="209" t="n">
        <v>0.813253012048193</v>
      </c>
      <c r="H141" s="209" t="n">
        <v>-1.19647977850292</v>
      </c>
      <c r="I141" s="209" t="n">
        <v>-0.815190376777025</v>
      </c>
      <c r="J141" s="209" t="n">
        <v>-0.1</v>
      </c>
      <c r="K141" s="209" t="n">
        <v>0.4</v>
      </c>
      <c r="L141" s="209" t="n">
        <v>6.10389610389611</v>
      </c>
      <c r="M141" s="209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05661881977672</v>
      </c>
      <c r="D142" s="209" t="n">
        <v>0.119916058758875</v>
      </c>
      <c r="E142" s="209" t="n">
        <v>1.11876935371092</v>
      </c>
      <c r="F142" s="209" t="n">
        <v>1.47955613316006</v>
      </c>
      <c r="G142" s="209" t="n">
        <v>0</v>
      </c>
      <c r="H142" s="209" t="n">
        <v>-3.45276220976781</v>
      </c>
      <c r="I142" s="209" t="n">
        <v>-0.52119875714142</v>
      </c>
      <c r="J142" s="209" t="n">
        <v>-0.6</v>
      </c>
      <c r="K142" s="209" t="n">
        <v>1.1</v>
      </c>
      <c r="L142" s="209" t="n">
        <v>-0.122399020807833</v>
      </c>
      <c r="M142" s="209" t="n">
        <v>-3.03546099290779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0295916354310606</v>
      </c>
      <c r="D143" s="209" t="n">
        <v>-0.0998103603154021</v>
      </c>
      <c r="E143" s="209" t="n">
        <v>0.484046231354341</v>
      </c>
      <c r="F143" s="209" t="n">
        <v>0.758545956063443</v>
      </c>
      <c r="G143" s="209" t="n">
        <v>-0.378448361716949</v>
      </c>
      <c r="H143" s="209" t="n">
        <v>-2.29086762724162</v>
      </c>
      <c r="I143" s="209" t="n">
        <v>-1.91435768261965</v>
      </c>
      <c r="J143" s="209" t="n">
        <v>-0.1</v>
      </c>
      <c r="K143" s="209" t="n">
        <v>0.2</v>
      </c>
      <c r="L143" s="209" t="n">
        <v>0.461915535444945</v>
      </c>
      <c r="M143" s="209" t="n">
        <v>0.078018334308566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-0.167636327778325</v>
      </c>
      <c r="D144" s="209" t="n">
        <v>-0.449595364172254</v>
      </c>
      <c r="E144" s="209" t="n">
        <v>0.0983090837593466</v>
      </c>
      <c r="F144" s="209" t="n">
        <v>0.156433320297225</v>
      </c>
      <c r="G144" s="209" t="n">
        <v>-0.0799760071978284</v>
      </c>
      <c r="H144" s="209" t="n">
        <v>-2.57797581158499</v>
      </c>
      <c r="I144" s="209" t="n">
        <v>-1.94144838212635</v>
      </c>
      <c r="J144" s="209" t="n">
        <v>-0.1</v>
      </c>
      <c r="K144" s="209" t="n">
        <v>0.2</v>
      </c>
      <c r="L144" s="209" t="n">
        <v>-0.459791686215624</v>
      </c>
      <c r="M144" s="209" t="n">
        <v>-1.2960436562073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246937969182142</v>
      </c>
      <c r="D145" s="209" t="n">
        <v>-1.0537936571658</v>
      </c>
      <c r="E145" s="209" t="n">
        <v>-0.23571007660577</v>
      </c>
      <c r="F145" s="209" t="n">
        <v>-0.878563061304178</v>
      </c>
      <c r="G145" s="209" t="n">
        <v>1.78089044522261</v>
      </c>
      <c r="H145" s="209" t="n">
        <v>-4.26875748666014</v>
      </c>
      <c r="I145" s="209" t="n">
        <v>-1.12088833019065</v>
      </c>
      <c r="J145" s="209" t="n">
        <v>-0.6</v>
      </c>
      <c r="K145" s="209" t="n">
        <v>1.3</v>
      </c>
      <c r="L145" s="209" t="n">
        <v>2.17760180995474</v>
      </c>
      <c r="M145" s="209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364567937727841</v>
      </c>
      <c r="D146" s="209" t="n">
        <v>-0.973729587179236</v>
      </c>
      <c r="E146" s="209" t="n">
        <v>-0.718645402638316</v>
      </c>
      <c r="F146" s="209" t="n">
        <v>-0.758321843608442</v>
      </c>
      <c r="G146" s="209" t="n">
        <v>-0.560306694190516</v>
      </c>
      <c r="H146" s="209" t="n">
        <v>-2.18405187123194</v>
      </c>
      <c r="I146" s="209" t="n">
        <v>-2.10827418158702</v>
      </c>
      <c r="J146" s="209" t="n">
        <v>0</v>
      </c>
      <c r="K146" s="209" t="n">
        <v>0.6</v>
      </c>
      <c r="L146" s="209" t="n">
        <v>-0.304456130639352</v>
      </c>
      <c r="M146" s="209" t="n">
        <v>-2.15668572574982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68117088607602</v>
      </c>
      <c r="D147" s="209" t="n">
        <v>-0.061456519512447</v>
      </c>
      <c r="E147" s="209" t="n">
        <v>0.436291522062476</v>
      </c>
      <c r="F147" s="209" t="n">
        <v>0.347325592934425</v>
      </c>
      <c r="G147" s="209" t="n">
        <v>0.682087781731909</v>
      </c>
      <c r="H147" s="209" t="n">
        <v>-2.16304221421095</v>
      </c>
      <c r="I147" s="209" t="n">
        <v>-2.09956709956711</v>
      </c>
      <c r="J147" s="209" t="n">
        <v>0</v>
      </c>
      <c r="K147" s="209" t="n">
        <v>0.2</v>
      </c>
      <c r="L147" s="209" t="n">
        <v>2.58189894503053</v>
      </c>
      <c r="M147" s="209" t="n">
        <v>2.18371949969243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65287787540723</v>
      </c>
      <c r="D148" s="209" t="n">
        <v>0.225479143179271</v>
      </c>
      <c r="E148" s="209" t="n">
        <v>0.286306644288658</v>
      </c>
      <c r="F148" s="209" t="n">
        <v>0.316455696202539</v>
      </c>
      <c r="G148" s="209" t="n">
        <v>0.216003927344133</v>
      </c>
      <c r="H148" s="209" t="n">
        <v>-0.0713181980268729</v>
      </c>
      <c r="I148" s="209" t="n">
        <v>-0.364802122485074</v>
      </c>
      <c r="J148" s="209" t="n">
        <v>0.1</v>
      </c>
      <c r="K148" s="209" t="n">
        <v>0.1</v>
      </c>
      <c r="L148" s="209" t="n">
        <v>1.43437077131259</v>
      </c>
      <c r="M148" s="209" t="n">
        <v>1.1638406742249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167224080267559</v>
      </c>
      <c r="D149" s="209" t="n">
        <v>-0.276101850905008</v>
      </c>
      <c r="E149" s="209" t="n">
        <v>0.088600118133499</v>
      </c>
      <c r="F149" s="209" t="n">
        <v>-0.167586750788644</v>
      </c>
      <c r="G149" s="209" t="n">
        <v>0.871950622122057</v>
      </c>
      <c r="H149" s="209" t="n">
        <v>-1.87938622576425</v>
      </c>
      <c r="I149" s="209" t="n">
        <v>-0.477088649728159</v>
      </c>
      <c r="J149" s="209" t="n">
        <v>-0.2</v>
      </c>
      <c r="K149" s="209" t="n">
        <v>0.1</v>
      </c>
      <c r="L149" s="209" t="n">
        <v>1.66310921380293</v>
      </c>
      <c r="M149" s="209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12365750320214</v>
      </c>
      <c r="D150" s="209" t="n">
        <v>1.03568498769484</v>
      </c>
      <c r="E150" s="209" t="n">
        <v>-0.383593980525234</v>
      </c>
      <c r="F150" s="209" t="n">
        <v>-0.0987459267305155</v>
      </c>
      <c r="G150" s="209" t="n">
        <v>-1.25291375291374</v>
      </c>
      <c r="H150" s="209" t="n">
        <v>7.54030791611105</v>
      </c>
      <c r="I150" s="209" t="n">
        <v>0.53511705685618</v>
      </c>
      <c r="J150" s="209" t="n">
        <v>1.2</v>
      </c>
      <c r="K150" s="209" t="n">
        <v>-1.6</v>
      </c>
      <c r="L150" s="209" t="n">
        <v>-1.25973230688479</v>
      </c>
      <c r="M150" s="209" t="n">
        <v>3.291337044633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07982569079917</v>
      </c>
      <c r="D151" s="209" t="n">
        <v>-0.172536283365474</v>
      </c>
      <c r="E151" s="209" t="n">
        <v>0.434439178515007</v>
      </c>
      <c r="F151" s="209" t="n">
        <v>0.385489769694573</v>
      </c>
      <c r="G151" s="209" t="n">
        <v>0.590144585423417</v>
      </c>
      <c r="H151" s="209" t="n">
        <v>-2.77308082516063</v>
      </c>
      <c r="I151" s="209" t="n">
        <v>0.299401197604794</v>
      </c>
      <c r="J151" s="209" t="n">
        <v>-0.6</v>
      </c>
      <c r="K151" s="209" t="n">
        <v>0</v>
      </c>
      <c r="L151" s="209" t="n">
        <v>-1.18720652077612</v>
      </c>
      <c r="M151" s="209" t="n">
        <v>-1.1724659606656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76379515680819</v>
      </c>
      <c r="D152" s="209" t="n">
        <v>-0.721838145587626</v>
      </c>
      <c r="E152" s="209" t="n">
        <v>0.00983090837594602</v>
      </c>
      <c r="F152" s="209" t="n">
        <v>-0.128003150846794</v>
      </c>
      <c r="G152" s="209" t="n">
        <v>0.430233695120762</v>
      </c>
      <c r="H152" s="209" t="n">
        <v>-3.9536231884058</v>
      </c>
      <c r="I152" s="209" t="n">
        <v>0.0995024875621908</v>
      </c>
      <c r="J152" s="209" t="n">
        <v>-0.7</v>
      </c>
      <c r="K152" s="209" t="n">
        <v>1.1</v>
      </c>
      <c r="L152" s="209" t="n">
        <v>3.17403389222631</v>
      </c>
      <c r="M152" s="209" t="n">
        <v>-0.0861079219288001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404978269458738</v>
      </c>
      <c r="D153" s="209" t="n">
        <v>0.675883256528408</v>
      </c>
      <c r="E153" s="209" t="n">
        <v>-0.344047970116989</v>
      </c>
      <c r="F153" s="209" t="n">
        <v>-0.542245883860801</v>
      </c>
      <c r="G153" s="209" t="n">
        <v>0.253139908480193</v>
      </c>
      <c r="H153" s="209" t="n">
        <v>5.38387252535006</v>
      </c>
      <c r="I153" s="209" t="n">
        <v>-0.165672630881389</v>
      </c>
      <c r="J153" s="209" t="n">
        <v>0.9</v>
      </c>
      <c r="K153" s="209" t="n">
        <v>-0.3</v>
      </c>
      <c r="L153" s="209" t="n">
        <v>1.39045798209787</v>
      </c>
      <c r="M153" s="209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55779636005897</v>
      </c>
      <c r="D154" s="209" t="n">
        <v>-0.620486217068461</v>
      </c>
      <c r="E154" s="209" t="n">
        <v>-0.0394555139080666</v>
      </c>
      <c r="F154" s="209" t="n">
        <v>0.26764472640761</v>
      </c>
      <c r="G154" s="209" t="n">
        <v>-0.95173351461591</v>
      </c>
      <c r="H154" s="209" t="n">
        <v>-3.20733104238259</v>
      </c>
      <c r="I154" s="209" t="n">
        <v>-0.929306339196828</v>
      </c>
      <c r="J154" s="209" t="n">
        <v>-0.4</v>
      </c>
      <c r="K154" s="209" t="n">
        <v>0.9</v>
      </c>
      <c r="L154" s="209" t="n">
        <v>3.71989371732238</v>
      </c>
      <c r="M154" s="209" t="n">
        <v>1.54422087037904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068688058090487</v>
      </c>
      <c r="D155" s="209" t="n">
        <v>-0.900716479017405</v>
      </c>
      <c r="E155" s="209" t="n">
        <v>-0.187487665285175</v>
      </c>
      <c r="F155" s="209" t="n">
        <v>-0.158180919426613</v>
      </c>
      <c r="G155" s="209" t="n">
        <v>-0.303951367781139</v>
      </c>
      <c r="H155" s="209" t="n">
        <v>-4.14201183431953</v>
      </c>
      <c r="I155" s="209" t="n">
        <v>-0.670016750418753</v>
      </c>
      <c r="J155" s="209" t="n">
        <v>-0.6</v>
      </c>
      <c r="K155" s="209" t="n">
        <v>0.9</v>
      </c>
      <c r="L155" s="209" t="n">
        <v>4.9086852326254</v>
      </c>
      <c r="M155" s="209" t="n">
        <v>2.84792626728112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7650519709747</v>
      </c>
      <c r="D156" s="209" t="n">
        <v>1.26007023342285</v>
      </c>
      <c r="E156" s="209" t="n">
        <v>-0.118635689569942</v>
      </c>
      <c r="F156" s="209" t="n">
        <v>-0.267353203287442</v>
      </c>
      <c r="G156" s="209" t="n">
        <v>0.354051927616041</v>
      </c>
      <c r="H156" s="209" t="n">
        <v>7.82716049382717</v>
      </c>
      <c r="I156" s="209" t="n">
        <v>0.652051714446316</v>
      </c>
      <c r="J156" s="209" t="n">
        <v>1.2</v>
      </c>
      <c r="K156" s="209" t="n">
        <v>-1.4</v>
      </c>
      <c r="L156" s="209" t="n">
        <v>-1.72508861756597</v>
      </c>
      <c r="M156" s="209" t="n">
        <v>2.03423245810556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294695481335907</v>
      </c>
      <c r="D157" s="209" t="n">
        <v>-0.0407996736026206</v>
      </c>
      <c r="E157" s="209" t="n">
        <v>0.336533702860535</v>
      </c>
      <c r="F157" s="209" t="n">
        <v>0.784352660841932</v>
      </c>
      <c r="G157" s="209" t="n">
        <v>-1.04860838886712</v>
      </c>
      <c r="H157" s="209" t="n">
        <v>-1.69452713533319</v>
      </c>
      <c r="I157" s="209" t="n">
        <v>-0.860046911649732</v>
      </c>
      <c r="J157" s="209" t="n">
        <v>-0.1</v>
      </c>
      <c r="K157" s="209" t="n">
        <v>0</v>
      </c>
      <c r="L157" s="209" t="n">
        <v>1.09810836806668</v>
      </c>
      <c r="M157" s="209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166944908180298</v>
      </c>
      <c r="D158" s="209" t="n">
        <v>-1.28571428571429</v>
      </c>
      <c r="E158" s="209" t="n">
        <v>-0.236756436815639</v>
      </c>
      <c r="F158" s="209" t="n">
        <v>-0.325091124027182</v>
      </c>
      <c r="G158" s="209" t="n">
        <v>0.0495196593047353</v>
      </c>
      <c r="H158" s="209" t="n">
        <v>-6.04472396925226</v>
      </c>
      <c r="I158" s="209" t="n">
        <v>-0.867507886435348</v>
      </c>
      <c r="J158" s="209" t="n">
        <v>-0.8</v>
      </c>
      <c r="K158" s="209" t="n">
        <v>1.4</v>
      </c>
      <c r="L158" s="209" t="n">
        <v>2.06929358598273</v>
      </c>
      <c r="M158" s="209" t="n">
        <v>-1.71215018251347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705882352941174</v>
      </c>
      <c r="D159" s="209" t="n">
        <v>1.08538350217077</v>
      </c>
      <c r="E159" s="209" t="n">
        <v>0.484524868980515</v>
      </c>
      <c r="F159" s="209" t="n">
        <v>0.118600513935547</v>
      </c>
      <c r="G159" s="209" t="n">
        <v>1.64323896258168</v>
      </c>
      <c r="H159" s="209" t="n">
        <v>3.96677823230445</v>
      </c>
      <c r="I159" s="209" t="n">
        <v>1.65927946357543</v>
      </c>
      <c r="J159" s="209" t="n">
        <v>0.3</v>
      </c>
      <c r="K159" s="209" t="n">
        <v>-0.3</v>
      </c>
      <c r="L159" s="209" t="n">
        <v>3.43327637098025</v>
      </c>
      <c r="M159" s="209" t="n">
        <v>4.969493323901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515965732087238</v>
      </c>
      <c r="D160" s="209" t="n">
        <v>0.26587585642703</v>
      </c>
      <c r="E160" s="209" t="n">
        <v>0.177130486124781</v>
      </c>
      <c r="F160" s="209" t="n">
        <v>0.32576505429418</v>
      </c>
      <c r="G160" s="209" t="n">
        <v>-0.311647837943127</v>
      </c>
      <c r="H160" s="209" t="n">
        <v>0.703469655419099</v>
      </c>
      <c r="I160" s="209" t="n">
        <v>1.58747903856904</v>
      </c>
      <c r="J160" s="209" t="n">
        <v>-0.2</v>
      </c>
      <c r="K160" s="209" t="n">
        <v>0.2</v>
      </c>
      <c r="L160" s="209" t="n">
        <v>3.05647341544007</v>
      </c>
      <c r="M160" s="209" t="n">
        <v>2.80515542077333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74334140435832</v>
      </c>
      <c r="D161" s="209" t="n">
        <v>0.591534931157582</v>
      </c>
      <c r="E161" s="209" t="n">
        <v>-0.343811394891929</v>
      </c>
      <c r="F161" s="209" t="n">
        <v>-0.432943028633275</v>
      </c>
      <c r="G161" s="209" t="n">
        <v>-0.0683860883157479</v>
      </c>
      <c r="H161" s="209" t="n">
        <v>4.91356855316127</v>
      </c>
      <c r="I161" s="209" t="n">
        <v>2.58611202817211</v>
      </c>
      <c r="J161" s="209" t="n">
        <v>0.3</v>
      </c>
      <c r="K161" s="209" t="n">
        <v>-0.4</v>
      </c>
      <c r="L161" s="209" t="n">
        <v>1.4646943088246</v>
      </c>
      <c r="M161" s="209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83148022817366</v>
      </c>
      <c r="D162" s="209" t="n">
        <v>0.506945148534925</v>
      </c>
      <c r="E162" s="209" t="n">
        <v>0.581567274519472</v>
      </c>
      <c r="F162" s="209" t="n">
        <v>0.622591165134907</v>
      </c>
      <c r="G162" s="209" t="n">
        <v>0.469254081532881</v>
      </c>
      <c r="H162" s="209" t="n">
        <v>0.16928111951249</v>
      </c>
      <c r="I162" s="209" t="n">
        <v>-0.986912679682476</v>
      </c>
      <c r="J162" s="209" t="n">
        <v>0.2</v>
      </c>
      <c r="K162" s="209" t="n">
        <v>0.4</v>
      </c>
      <c r="L162" s="209" t="n">
        <v>4.20856075840274</v>
      </c>
      <c r="M162" s="209" t="n">
        <v>3.8032211768458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49582893853678</v>
      </c>
      <c r="D163" s="209" t="n">
        <v>1.17018057096743</v>
      </c>
      <c r="E163" s="209" t="n">
        <v>0.156801254410027</v>
      </c>
      <c r="F163" s="209" t="n">
        <v>0.392850127676297</v>
      </c>
      <c r="G163" s="209" t="n">
        <v>-0.603288897538178</v>
      </c>
      <c r="H163" s="209" t="n">
        <v>5.66696710229833</v>
      </c>
      <c r="I163" s="209" t="n">
        <v>6.85807150595883</v>
      </c>
      <c r="J163" s="209" t="n">
        <v>-0.2</v>
      </c>
      <c r="K163" s="209" t="n">
        <v>0.3</v>
      </c>
      <c r="L163" s="209" t="n">
        <v>2.39145416953825</v>
      </c>
      <c r="M163" s="209" t="n">
        <v>1.70520009217299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699102503542747</v>
      </c>
      <c r="D164" s="209" t="n">
        <v>0.528467444411191</v>
      </c>
      <c r="E164" s="209" t="n">
        <v>0.127201565557726</v>
      </c>
      <c r="F164" s="209" t="n">
        <v>0</v>
      </c>
      <c r="G164" s="209" t="n">
        <v>0.567792462065597</v>
      </c>
      <c r="H164" s="209" t="n">
        <v>2.1750719692931</v>
      </c>
      <c r="I164" s="209" t="n">
        <v>0.963195782216374</v>
      </c>
      <c r="J164" s="209" t="n">
        <v>0.2</v>
      </c>
      <c r="K164" s="209" t="n">
        <v>0.2</v>
      </c>
      <c r="L164" s="209" t="n">
        <v>2.75964191963385</v>
      </c>
      <c r="M164" s="209" t="n">
        <v>2.63575258666265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05075523032178</v>
      </c>
      <c r="D165" s="209" t="n">
        <v>-0.922436024598284</v>
      </c>
      <c r="E165" s="209" t="n">
        <v>1.29971660314668</v>
      </c>
      <c r="F165" s="209" t="n">
        <v>1.54568577577774</v>
      </c>
      <c r="G165" s="209" t="n">
        <v>0.515915506667966</v>
      </c>
      <c r="H165" s="209" t="n">
        <v>-10.0281748930398</v>
      </c>
      <c r="I165" s="209" t="n">
        <v>2.108857200241</v>
      </c>
      <c r="J165" s="209" t="n">
        <v>-2.3</v>
      </c>
      <c r="K165" s="209" t="n">
        <v>1.9</v>
      </c>
      <c r="L165" s="209" t="n">
        <v>6.32082268946093</v>
      </c>
      <c r="M165" s="209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408504317147916</v>
      </c>
      <c r="D166" s="209" t="n">
        <v>1.43157473220541</v>
      </c>
      <c r="E166" s="209" t="n">
        <v>-1.29268763264518</v>
      </c>
      <c r="F166" s="209" t="n">
        <v>-2.16763005780348</v>
      </c>
      <c r="G166" s="209" t="n">
        <v>1.52043385628511</v>
      </c>
      <c r="H166" s="209" t="n">
        <v>14.0454650893064</v>
      </c>
      <c r="I166" s="209" t="n">
        <v>0.354051927616041</v>
      </c>
      <c r="J166" s="209" t="n">
        <v>2.2</v>
      </c>
      <c r="K166" s="209" t="n">
        <v>-0.9</v>
      </c>
      <c r="L166" s="209" t="n">
        <v>-1.28758008871365</v>
      </c>
      <c r="M166" s="209" t="n">
        <v>0.754906894816301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351363846509472</v>
      </c>
      <c r="D167" s="209" t="n">
        <v>-0.552704303197785</v>
      </c>
      <c r="E167" s="209" t="n">
        <v>0.488663017982802</v>
      </c>
      <c r="F167" s="209" t="n">
        <v>0.699162973904492</v>
      </c>
      <c r="G167" s="209" t="n">
        <v>-0.171706572546015</v>
      </c>
      <c r="H167" s="209" t="n">
        <v>-4.73914369978643</v>
      </c>
      <c r="I167" s="209" t="n">
        <v>-0.764406115248931</v>
      </c>
      <c r="J167" s="209" t="n">
        <v>-0.8</v>
      </c>
      <c r="K167" s="209" t="n">
        <v>0.9</v>
      </c>
      <c r="L167" s="209" t="n">
        <v>1.44791861698809</v>
      </c>
      <c r="M167" s="209" t="n">
        <v>-0.463821892393298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598912743020378</v>
      </c>
      <c r="D168" s="209" t="n">
        <v>0.942834458118284</v>
      </c>
      <c r="E168" s="209" t="n">
        <v>0.26259482590936</v>
      </c>
      <c r="F168" s="209" t="n">
        <v>0.22491687854486</v>
      </c>
      <c r="G168" s="209" t="n">
        <v>0.363115145723853</v>
      </c>
      <c r="H168" s="209" t="n">
        <v>3.85395537525355</v>
      </c>
      <c r="I168" s="209" t="n">
        <v>1.1060635986569</v>
      </c>
      <c r="J168" s="209" t="n">
        <v>0.5</v>
      </c>
      <c r="K168" s="209" t="n">
        <v>-0.3</v>
      </c>
      <c r="L168" s="209" t="n">
        <v>1.72254690864348</v>
      </c>
      <c r="M168" s="209" t="n">
        <v>2.70270270270269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338889906576284</v>
      </c>
      <c r="D169" s="209" t="n">
        <v>-0.422770622357675</v>
      </c>
      <c r="E169" s="209" t="n">
        <v>0.0485013095353537</v>
      </c>
      <c r="F169" s="209" t="n">
        <v>-0.0292711484047175</v>
      </c>
      <c r="G169" s="209" t="n">
        <v>0.295153765590797</v>
      </c>
      <c r="H169" s="209" t="n">
        <v>-2.36430921052632</v>
      </c>
      <c r="I169" s="209" t="n">
        <v>1.95350654424693</v>
      </c>
      <c r="J169" s="209" t="n">
        <v>-0.8</v>
      </c>
      <c r="K169" s="209" t="n">
        <v>0.7</v>
      </c>
      <c r="L169" s="209" t="n">
        <v>1.27003326277593</v>
      </c>
      <c r="M169" s="209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52441807393883</v>
      </c>
      <c r="D170" s="209" t="n">
        <v>1.77725118483411</v>
      </c>
      <c r="E170" s="209" t="n">
        <v>0.1939111886756</v>
      </c>
      <c r="F170" s="209" t="n">
        <v>-0.0585594378293877</v>
      </c>
      <c r="G170" s="209" t="n">
        <v>0.987279286121122</v>
      </c>
      <c r="H170" s="209" t="n">
        <v>8.34912613181722</v>
      </c>
      <c r="I170" s="209" t="n">
        <v>3.39145430159036</v>
      </c>
      <c r="J170" s="209" t="n">
        <v>0.9</v>
      </c>
      <c r="K170" s="209" t="n">
        <v>-0.1</v>
      </c>
      <c r="L170" s="209" t="n">
        <v>2.49029561063006</v>
      </c>
      <c r="M170" s="209" t="n">
        <v>3.24138896667601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-0.503506563567697</v>
      </c>
      <c r="D171" s="209" t="n">
        <v>-1.20294916569654</v>
      </c>
      <c r="E171" s="209" t="n">
        <v>-0.27095026127347</v>
      </c>
      <c r="F171" s="209" t="n">
        <v>-0.517578125</v>
      </c>
      <c r="G171" s="209" t="n">
        <v>0.488813686783246</v>
      </c>
      <c r="H171" s="209" t="n">
        <v>-4.76144203673111</v>
      </c>
      <c r="I171" s="209" t="n">
        <v>-1.39918458117124</v>
      </c>
      <c r="J171" s="209" t="n">
        <v>-0.6</v>
      </c>
      <c r="K171" s="209" t="n">
        <v>0.6</v>
      </c>
      <c r="L171" s="209" t="n">
        <v>-0.203938934856069</v>
      </c>
      <c r="M171" s="209" t="n">
        <v>-1.75628941479623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42201337429958</v>
      </c>
      <c r="D172" s="209" t="n">
        <v>1.37470542026708</v>
      </c>
      <c r="E172" s="209" t="n">
        <v>0.21346788278673</v>
      </c>
      <c r="F172" s="209" t="n">
        <v>0.24541081770883</v>
      </c>
      <c r="G172" s="209" t="n">
        <v>0.112254443405035</v>
      </c>
      <c r="H172" s="209" t="n">
        <v>6.02999693908784</v>
      </c>
      <c r="I172" s="209" t="n">
        <v>0.206747486138511</v>
      </c>
      <c r="J172" s="209" t="n">
        <v>1.1</v>
      </c>
      <c r="K172" s="209" t="n">
        <v>-1.8</v>
      </c>
      <c r="L172" s="209" t="n">
        <v>-0.40871139137036</v>
      </c>
      <c r="M172" s="209" t="n">
        <v>4.0102153506350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2.22605851353808</v>
      </c>
      <c r="D173" s="209" t="n">
        <v>-0.0581170089112675</v>
      </c>
      <c r="E173" s="209" t="n">
        <v>-0.222695584817984</v>
      </c>
      <c r="F173" s="209" t="n">
        <v>-0.264394829612229</v>
      </c>
      <c r="G173" s="209" t="n">
        <v>-0.0747523827321999</v>
      </c>
      <c r="H173" s="209" t="n">
        <v>0.53887605850656</v>
      </c>
      <c r="I173" s="209" t="n">
        <v>-2.65403732533058</v>
      </c>
      <c r="J173" s="209" t="n">
        <v>0.6</v>
      </c>
      <c r="K173" s="209" t="n">
        <v>-2.2</v>
      </c>
      <c r="L173" s="209" t="n">
        <v>-8.06120654276836</v>
      </c>
      <c r="M173" s="209" t="n">
        <v>-4.1077709204326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0076201096553</v>
      </c>
      <c r="D174" s="209" t="n">
        <v>-1.73483233184726</v>
      </c>
      <c r="E174" s="209" t="n">
        <v>0.407569141193591</v>
      </c>
      <c r="F174" s="209" t="n">
        <v>0.461462935689738</v>
      </c>
      <c r="G174" s="209" t="n">
        <v>0.252478025060782</v>
      </c>
      <c r="H174" s="209" t="n">
        <v>-9.82963246554365</v>
      </c>
      <c r="I174" s="209" t="n">
        <v>-7.86127167630058</v>
      </c>
      <c r="J174" s="209" t="n">
        <v>-0.5</v>
      </c>
      <c r="K174" s="209" t="n">
        <v>-2.2</v>
      </c>
      <c r="L174" s="209" t="n">
        <v>-9.67988776941718</v>
      </c>
      <c r="M174" s="209" t="n">
        <v>-5.3564013840830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0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80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84</v>
      </c>
      <c r="I7" s="85" t="s">
        <v>485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3.09</v>
      </c>
      <c r="D11" s="144" t="n">
        <v>214.41</v>
      </c>
      <c r="E11" s="144" t="n">
        <v>209.67</v>
      </c>
      <c r="F11" s="144" t="n">
        <v>68.68</v>
      </c>
      <c r="G11" s="144" t="n">
        <v>37.37</v>
      </c>
      <c r="H11" s="144" t="n">
        <v>251.78</v>
      </c>
      <c r="I11" s="144" t="n">
        <v>31.31</v>
      </c>
      <c r="J11" s="167" t="n">
        <v>2687</v>
      </c>
    </row>
    <row r="12" customFormat="false" ht="11.1" hidden="true" customHeight="true" outlineLevel="0" collapsed="false">
      <c r="A12" s="100"/>
      <c r="B12" s="101" t="s">
        <v>275</v>
      </c>
      <c r="C12" s="144" t="n">
        <v>293.53</v>
      </c>
      <c r="D12" s="144" t="n">
        <v>219.84</v>
      </c>
      <c r="E12" s="144" t="n">
        <v>214.57</v>
      </c>
      <c r="F12" s="144" t="n">
        <v>73.69</v>
      </c>
      <c r="G12" s="144" t="n">
        <v>39.31</v>
      </c>
      <c r="H12" s="144" t="n">
        <v>259.15</v>
      </c>
      <c r="I12" s="144" t="n">
        <v>34.38</v>
      </c>
      <c r="J12" s="167" t="n">
        <v>2751</v>
      </c>
    </row>
    <row r="13" customFormat="false" ht="11.1" hidden="true" customHeight="true" outlineLevel="0" collapsed="false">
      <c r="A13" s="100"/>
      <c r="B13" s="101" t="s">
        <v>276</v>
      </c>
      <c r="C13" s="144" t="n">
        <v>291.8</v>
      </c>
      <c r="D13" s="144" t="n">
        <v>217.87</v>
      </c>
      <c r="E13" s="144" t="n">
        <v>212.73</v>
      </c>
      <c r="F13" s="144" t="n">
        <v>73.93</v>
      </c>
      <c r="G13" s="144" t="n">
        <v>39.69</v>
      </c>
      <c r="H13" s="144" t="n">
        <v>257.56</v>
      </c>
      <c r="I13" s="144" t="n">
        <v>34.2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7</v>
      </c>
      <c r="C14" s="144" t="n">
        <v>305.68</v>
      </c>
      <c r="D14" s="144" t="n">
        <v>229.38</v>
      </c>
      <c r="E14" s="144" t="n">
        <v>223.99</v>
      </c>
      <c r="F14" s="144" t="n">
        <v>76.3</v>
      </c>
      <c r="G14" s="144" t="n">
        <v>41.71</v>
      </c>
      <c r="H14" s="144" t="n">
        <v>271.09</v>
      </c>
      <c r="I14" s="144" t="n">
        <v>34.59</v>
      </c>
      <c r="J14" s="167" t="n">
        <v>2860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9.3</v>
      </c>
      <c r="D15" s="144" t="n">
        <v>231.26</v>
      </c>
      <c r="E15" s="144" t="n">
        <v>225.85</v>
      </c>
      <c r="F15" s="144" t="n">
        <v>78.04</v>
      </c>
      <c r="G15" s="144" t="n">
        <v>43</v>
      </c>
      <c r="H15" s="144" t="n">
        <v>274.26</v>
      </c>
      <c r="I15" s="144" t="n">
        <v>35.04</v>
      </c>
      <c r="J15" s="167" t="n">
        <v>2879</v>
      </c>
    </row>
    <row r="16" customFormat="false" ht="11.1" hidden="true" customHeight="true" outlineLevel="0" collapsed="false">
      <c r="A16" s="100"/>
      <c r="B16" s="101" t="s">
        <v>275</v>
      </c>
      <c r="C16" s="144" t="n">
        <v>313.24</v>
      </c>
      <c r="D16" s="144" t="n">
        <v>233.85</v>
      </c>
      <c r="E16" s="144" t="n">
        <v>228.29</v>
      </c>
      <c r="F16" s="144" t="n">
        <v>79.39</v>
      </c>
      <c r="G16" s="144" t="n">
        <v>43.98</v>
      </c>
      <c r="H16" s="144" t="n">
        <v>277.83</v>
      </c>
      <c r="I16" s="144" t="n">
        <v>35.41</v>
      </c>
      <c r="J16" s="167" t="n">
        <v>2906</v>
      </c>
    </row>
    <row r="17" customFormat="false" ht="11.1" hidden="true" customHeight="true" outlineLevel="0" collapsed="false">
      <c r="A17" s="100"/>
      <c r="B17" s="101" t="s">
        <v>276</v>
      </c>
      <c r="C17" s="144" t="n">
        <v>317.22</v>
      </c>
      <c r="D17" s="144" t="n">
        <v>235.24</v>
      </c>
      <c r="E17" s="144" t="n">
        <v>229.11</v>
      </c>
      <c r="F17" s="144" t="n">
        <v>81.98</v>
      </c>
      <c r="G17" s="144" t="n">
        <v>44.83</v>
      </c>
      <c r="H17" s="144" t="n">
        <v>280.07</v>
      </c>
      <c r="I17" s="144" t="n">
        <v>37.15</v>
      </c>
      <c r="J17" s="167" t="n">
        <v>2915</v>
      </c>
    </row>
    <row r="18" customFormat="false" ht="11.1" hidden="true" customHeight="true" outlineLevel="0" collapsed="false">
      <c r="A18" s="100"/>
      <c r="B18" s="101" t="s">
        <v>277</v>
      </c>
      <c r="C18" s="144" t="n">
        <v>327.69</v>
      </c>
      <c r="D18" s="144" t="n">
        <v>244.72</v>
      </c>
      <c r="E18" s="144" t="n">
        <v>238.89</v>
      </c>
      <c r="F18" s="144" t="n">
        <v>82.97</v>
      </c>
      <c r="G18" s="144" t="n">
        <v>46.11</v>
      </c>
      <c r="H18" s="144" t="n">
        <v>290.83</v>
      </c>
      <c r="I18" s="144" t="n">
        <v>36.86</v>
      </c>
      <c r="J18" s="167" t="n">
        <v>30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3.93</v>
      </c>
      <c r="D19" s="144" t="n">
        <v>241.55</v>
      </c>
      <c r="E19" s="144" t="n">
        <v>235.5</v>
      </c>
      <c r="F19" s="144" t="n">
        <v>82.38</v>
      </c>
      <c r="G19" s="144" t="n">
        <v>44.66</v>
      </c>
      <c r="H19" s="144" t="n">
        <v>286.21</v>
      </c>
      <c r="I19" s="144" t="n">
        <v>37.72</v>
      </c>
      <c r="J19" s="167" t="n">
        <v>2981</v>
      </c>
    </row>
    <row r="20" customFormat="false" ht="11.1" hidden="true" customHeight="true" outlineLevel="0" collapsed="false">
      <c r="A20" s="100"/>
      <c r="B20" s="101" t="s">
        <v>275</v>
      </c>
      <c r="C20" s="144" t="n">
        <v>327.11</v>
      </c>
      <c r="D20" s="144" t="n">
        <v>243.78</v>
      </c>
      <c r="E20" s="144" t="n">
        <v>237.43</v>
      </c>
      <c r="F20" s="144" t="n">
        <v>83.33</v>
      </c>
      <c r="G20" s="144" t="n">
        <v>45.41</v>
      </c>
      <c r="H20" s="144" t="n">
        <v>289.19</v>
      </c>
      <c r="I20" s="144" t="n">
        <v>37.92</v>
      </c>
      <c r="J20" s="167" t="n">
        <v>3004</v>
      </c>
    </row>
    <row r="21" customFormat="false" ht="11.1" hidden="true" customHeight="true" outlineLevel="0" collapsed="false">
      <c r="A21" s="100"/>
      <c r="B21" s="101" t="s">
        <v>276</v>
      </c>
      <c r="C21" s="144" t="n">
        <v>330.84</v>
      </c>
      <c r="D21" s="144" t="n">
        <v>247.48</v>
      </c>
      <c r="E21" s="144" t="n">
        <v>241.22</v>
      </c>
      <c r="F21" s="144" t="n">
        <v>83.36</v>
      </c>
      <c r="G21" s="144" t="n">
        <v>46.2</v>
      </c>
      <c r="H21" s="144" t="n">
        <v>293.68</v>
      </c>
      <c r="I21" s="144" t="n">
        <v>37.16</v>
      </c>
      <c r="J21" s="167" t="n">
        <v>3046</v>
      </c>
    </row>
    <row r="22" customFormat="false" ht="11.1" hidden="true" customHeight="true" outlineLevel="0" collapsed="false">
      <c r="A22" s="100"/>
      <c r="B22" s="101" t="s">
        <v>277</v>
      </c>
      <c r="C22" s="144" t="n">
        <v>336.69</v>
      </c>
      <c r="D22" s="144" t="n">
        <v>253.08</v>
      </c>
      <c r="E22" s="144" t="n">
        <v>246.69</v>
      </c>
      <c r="F22" s="144" t="n">
        <v>83.61</v>
      </c>
      <c r="G22" s="144" t="n">
        <v>46.56</v>
      </c>
      <c r="H22" s="144" t="n">
        <v>299.64</v>
      </c>
      <c r="I22" s="144" t="n">
        <v>37.05</v>
      </c>
      <c r="J22" s="167" t="n">
        <v>31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18</v>
      </c>
      <c r="D23" s="144" t="n">
        <v>254.87</v>
      </c>
      <c r="E23" s="144" t="n">
        <v>248.17</v>
      </c>
      <c r="F23" s="144" t="n">
        <v>86.31</v>
      </c>
      <c r="G23" s="144" t="n">
        <v>47.16</v>
      </c>
      <c r="H23" s="144" t="n">
        <v>302.03</v>
      </c>
      <c r="I23" s="144" t="n">
        <v>39.15</v>
      </c>
      <c r="J23" s="167" t="n">
        <v>3133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2</v>
      </c>
      <c r="D24" s="144" t="n">
        <v>255.2</v>
      </c>
      <c r="E24" s="144" t="n">
        <v>248.53</v>
      </c>
      <c r="F24" s="144" t="n">
        <v>86</v>
      </c>
      <c r="G24" s="144" t="n">
        <v>47.71</v>
      </c>
      <c r="H24" s="144" t="n">
        <v>302.91</v>
      </c>
      <c r="I24" s="144" t="n">
        <v>38.29</v>
      </c>
      <c r="J24" s="167" t="n">
        <v>3135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57</v>
      </c>
      <c r="D25" s="144" t="n">
        <v>258.3</v>
      </c>
      <c r="E25" s="144" t="n">
        <v>251.34</v>
      </c>
      <c r="F25" s="144" t="n">
        <v>86.27</v>
      </c>
      <c r="G25" s="144" t="n">
        <v>49.04</v>
      </c>
      <c r="H25" s="144" t="n">
        <v>307.34</v>
      </c>
      <c r="I25" s="144" t="n">
        <v>37.23</v>
      </c>
      <c r="J25" s="167" t="n">
        <v>3172</v>
      </c>
    </row>
    <row r="26" customFormat="false" ht="11.1" hidden="true" customHeight="true" outlineLevel="0" collapsed="false">
      <c r="A26" s="100"/>
      <c r="B26" s="101" t="s">
        <v>277</v>
      </c>
      <c r="C26" s="144" t="n">
        <v>349.71</v>
      </c>
      <c r="D26" s="144" t="n">
        <v>261.36</v>
      </c>
      <c r="E26" s="144" t="n">
        <v>254.26</v>
      </c>
      <c r="F26" s="144" t="n">
        <v>88.35</v>
      </c>
      <c r="G26" s="144" t="n">
        <v>50.68</v>
      </c>
      <c r="H26" s="144" t="n">
        <v>312.04</v>
      </c>
      <c r="I26" s="144" t="n">
        <v>37.67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9.61</v>
      </c>
      <c r="D27" s="144" t="n">
        <v>261.92</v>
      </c>
      <c r="E27" s="144" t="n">
        <v>254.74</v>
      </c>
      <c r="F27" s="144" t="n">
        <v>87.69</v>
      </c>
      <c r="G27" s="144" t="n">
        <v>49.55</v>
      </c>
      <c r="H27" s="144" t="n">
        <v>311.47</v>
      </c>
      <c r="I27" s="144" t="n">
        <v>38.1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98</v>
      </c>
      <c r="D28" s="144" t="n">
        <v>267.39</v>
      </c>
      <c r="E28" s="144" t="n">
        <v>260.02</v>
      </c>
      <c r="F28" s="144" t="n">
        <v>89.59</v>
      </c>
      <c r="G28" s="144" t="n">
        <v>51.01</v>
      </c>
      <c r="H28" s="144" t="n">
        <v>318.4</v>
      </c>
      <c r="I28" s="144" t="n">
        <v>38.58</v>
      </c>
      <c r="J28" s="167" t="n">
        <v>3276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91</v>
      </c>
      <c r="D29" s="144" t="n">
        <v>268.49</v>
      </c>
      <c r="E29" s="144" t="n">
        <v>261.01</v>
      </c>
      <c r="F29" s="144" t="n">
        <v>91.42</v>
      </c>
      <c r="G29" s="144" t="n">
        <v>52.34</v>
      </c>
      <c r="H29" s="144" t="n">
        <v>320.83</v>
      </c>
      <c r="I29" s="144" t="n">
        <v>39.08</v>
      </c>
      <c r="J29" s="167" t="n">
        <v>3286</v>
      </c>
    </row>
    <row r="30" customFormat="false" ht="11.1" hidden="true" customHeight="true" outlineLevel="0" collapsed="false">
      <c r="A30" s="100"/>
      <c r="B30" s="101" t="s">
        <v>277</v>
      </c>
      <c r="C30" s="144" t="n">
        <v>362.74</v>
      </c>
      <c r="D30" s="144" t="n">
        <v>269.62</v>
      </c>
      <c r="E30" s="144" t="n">
        <v>262.07</v>
      </c>
      <c r="F30" s="144" t="n">
        <v>93.12</v>
      </c>
      <c r="G30" s="144" t="n">
        <v>52.74</v>
      </c>
      <c r="H30" s="144" t="n">
        <v>322.36</v>
      </c>
      <c r="I30" s="144" t="n">
        <v>40.38</v>
      </c>
      <c r="J30" s="167" t="n">
        <v>329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04</v>
      </c>
      <c r="D31" s="144" t="n">
        <v>270.41</v>
      </c>
      <c r="E31" s="144" t="n">
        <v>263.65</v>
      </c>
      <c r="F31" s="144" t="n">
        <v>91.63</v>
      </c>
      <c r="G31" s="144" t="n">
        <v>52.4</v>
      </c>
      <c r="H31" s="144" t="n">
        <v>322.81</v>
      </c>
      <c r="I31" s="144" t="n">
        <v>39.23</v>
      </c>
      <c r="J31" s="167" t="n">
        <v>3305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99</v>
      </c>
      <c r="D32" s="144" t="n">
        <v>272.45</v>
      </c>
      <c r="E32" s="144" t="n">
        <v>265.63</v>
      </c>
      <c r="F32" s="144" t="n">
        <v>92.54</v>
      </c>
      <c r="G32" s="144" t="n">
        <v>52.54</v>
      </c>
      <c r="H32" s="144" t="n">
        <v>324.99</v>
      </c>
      <c r="I32" s="144" t="n">
        <v>40</v>
      </c>
      <c r="J32" s="167" t="n">
        <v>3328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42</v>
      </c>
      <c r="D33" s="144" t="n">
        <v>273.69</v>
      </c>
      <c r="E33" s="144" t="n">
        <v>266.74</v>
      </c>
      <c r="F33" s="144" t="n">
        <v>93.73</v>
      </c>
      <c r="G33" s="144" t="n">
        <v>53.75</v>
      </c>
      <c r="H33" s="144" t="n">
        <v>327.44</v>
      </c>
      <c r="I33" s="144" t="n">
        <v>39.98</v>
      </c>
      <c r="J33" s="167" t="n">
        <v>3341</v>
      </c>
    </row>
    <row r="34" customFormat="false" ht="11.1" hidden="true" customHeight="true" outlineLevel="0" collapsed="false">
      <c r="A34" s="100"/>
      <c r="B34" s="101" t="s">
        <v>277</v>
      </c>
      <c r="C34" s="144" t="n">
        <v>368.53</v>
      </c>
      <c r="D34" s="144" t="n">
        <v>274.68</v>
      </c>
      <c r="E34" s="144" t="n">
        <v>267.77</v>
      </c>
      <c r="F34" s="144" t="n">
        <v>93.85</v>
      </c>
      <c r="G34" s="144" t="n">
        <v>53.28</v>
      </c>
      <c r="H34" s="144" t="n">
        <v>327.96</v>
      </c>
      <c r="I34" s="144" t="n">
        <v>40.57</v>
      </c>
      <c r="J34" s="167" t="n">
        <v>335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</v>
      </c>
      <c r="D35" s="144" t="n">
        <v>277.58</v>
      </c>
      <c r="E35" s="144" t="n">
        <v>270.43</v>
      </c>
      <c r="F35" s="144" t="n">
        <v>93.42</v>
      </c>
      <c r="G35" s="144" t="n">
        <v>54.29</v>
      </c>
      <c r="H35" s="144" t="n">
        <v>331.87</v>
      </c>
      <c r="I35" s="144" t="n">
        <v>39.13</v>
      </c>
      <c r="J35" s="167" t="n">
        <v>3384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39</v>
      </c>
      <c r="D36" s="144" t="n">
        <v>278.81</v>
      </c>
      <c r="E36" s="144" t="n">
        <v>271.73</v>
      </c>
      <c r="F36" s="144" t="n">
        <v>93.58</v>
      </c>
      <c r="G36" s="144" t="n">
        <v>53.75</v>
      </c>
      <c r="H36" s="144" t="n">
        <v>332.56</v>
      </c>
      <c r="I36" s="144" t="n">
        <v>39.83</v>
      </c>
      <c r="J36" s="167" t="n">
        <v>3398</v>
      </c>
    </row>
    <row r="37" customFormat="false" ht="11.1" hidden="true" customHeight="true" outlineLevel="0" collapsed="false">
      <c r="A37" s="100"/>
      <c r="B37" s="101" t="s">
        <v>276</v>
      </c>
      <c r="C37" s="144" t="n">
        <v>371.37</v>
      </c>
      <c r="D37" s="144" t="n">
        <v>278.9</v>
      </c>
      <c r="E37" s="144" t="n">
        <v>271.81</v>
      </c>
      <c r="F37" s="144" t="n">
        <v>92.47</v>
      </c>
      <c r="G37" s="144" t="n">
        <v>52.7</v>
      </c>
      <c r="H37" s="144" t="n">
        <v>331.6</v>
      </c>
      <c r="I37" s="144" t="n">
        <v>39.77</v>
      </c>
      <c r="J37" s="167" t="n">
        <v>3398</v>
      </c>
    </row>
    <row r="38" customFormat="false" ht="11.1" hidden="true" customHeight="true" outlineLevel="0" collapsed="false">
      <c r="A38" s="100"/>
      <c r="B38" s="101" t="s">
        <v>277</v>
      </c>
      <c r="C38" s="144" t="n">
        <v>373.11</v>
      </c>
      <c r="D38" s="144" t="n">
        <v>281.11</v>
      </c>
      <c r="E38" s="144" t="n">
        <v>273.95</v>
      </c>
      <c r="F38" s="144" t="n">
        <v>92</v>
      </c>
      <c r="G38" s="144" t="n">
        <v>51.51</v>
      </c>
      <c r="H38" s="144" t="n">
        <v>332.62</v>
      </c>
      <c r="I38" s="144" t="n">
        <v>40.49</v>
      </c>
      <c r="J38" s="167" t="n">
        <v>34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94</v>
      </c>
      <c r="D39" s="144" t="n">
        <v>282.01</v>
      </c>
      <c r="E39" s="144" t="n">
        <v>274.81</v>
      </c>
      <c r="F39" s="144" t="n">
        <v>93.93</v>
      </c>
      <c r="G39" s="144" t="n">
        <v>54.32</v>
      </c>
      <c r="H39" s="144" t="n">
        <v>336.33</v>
      </c>
      <c r="I39" s="144" t="n">
        <v>39.61</v>
      </c>
      <c r="J39" s="167" t="n">
        <v>3437</v>
      </c>
    </row>
    <row r="40" customFormat="false" ht="11.1" hidden="true" customHeight="true" outlineLevel="0" collapsed="false">
      <c r="A40" s="100"/>
      <c r="B40" s="101" t="s">
        <v>275</v>
      </c>
      <c r="C40" s="144" t="n">
        <v>376.42</v>
      </c>
      <c r="D40" s="144" t="n">
        <v>282.23</v>
      </c>
      <c r="E40" s="144" t="n">
        <v>274.79</v>
      </c>
      <c r="F40" s="144" t="n">
        <v>94.19</v>
      </c>
      <c r="G40" s="144" t="n">
        <v>54.01</v>
      </c>
      <c r="H40" s="144" t="n">
        <v>336.24</v>
      </c>
      <c r="I40" s="144" t="n">
        <v>40.18</v>
      </c>
      <c r="J40" s="167" t="n">
        <v>3440</v>
      </c>
    </row>
    <row r="41" customFormat="false" ht="11.1" hidden="true" customHeight="true" outlineLevel="0" collapsed="false">
      <c r="A41" s="100"/>
      <c r="B41" s="101" t="s">
        <v>276</v>
      </c>
      <c r="C41" s="144" t="n">
        <v>379.15</v>
      </c>
      <c r="D41" s="144" t="n">
        <v>285.01</v>
      </c>
      <c r="E41" s="144" t="n">
        <v>277.49</v>
      </c>
      <c r="F41" s="144" t="n">
        <v>94.14</v>
      </c>
      <c r="G41" s="144" t="n">
        <v>53.52</v>
      </c>
      <c r="H41" s="144" t="n">
        <v>338.53</v>
      </c>
      <c r="I41" s="144" t="n">
        <v>40.62</v>
      </c>
      <c r="J41" s="167" t="n">
        <v>3475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07</v>
      </c>
      <c r="D42" s="144" t="n">
        <v>287.97</v>
      </c>
      <c r="E42" s="144" t="n">
        <v>280.29</v>
      </c>
      <c r="F42" s="144" t="n">
        <v>94.1</v>
      </c>
      <c r="G42" s="144" t="n">
        <v>53.49</v>
      </c>
      <c r="H42" s="144" t="n">
        <v>341.46</v>
      </c>
      <c r="I42" s="144" t="n">
        <v>40.61</v>
      </c>
      <c r="J42" s="167" t="n">
        <v>35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48</v>
      </c>
      <c r="D43" s="144" t="n">
        <v>291.29</v>
      </c>
      <c r="E43" s="144" t="n">
        <v>283.45</v>
      </c>
      <c r="F43" s="144" t="n">
        <v>96.19</v>
      </c>
      <c r="G43" s="144" t="n">
        <v>55.28</v>
      </c>
      <c r="H43" s="144" t="n">
        <v>346.57</v>
      </c>
      <c r="I43" s="144" t="n">
        <v>40.91</v>
      </c>
      <c r="J43" s="167" t="n">
        <v>3551</v>
      </c>
    </row>
    <row r="44" customFormat="false" ht="11.1" hidden="true" customHeight="true" outlineLevel="0" collapsed="false">
      <c r="A44" s="100"/>
      <c r="B44" s="101" t="s">
        <v>275</v>
      </c>
      <c r="C44" s="144" t="n">
        <v>388.74</v>
      </c>
      <c r="D44" s="144" t="n">
        <v>292.32</v>
      </c>
      <c r="E44" s="144" t="n">
        <v>284.07</v>
      </c>
      <c r="F44" s="144" t="n">
        <v>96.42</v>
      </c>
      <c r="G44" s="144" t="n">
        <v>54.63</v>
      </c>
      <c r="H44" s="144" t="n">
        <v>346.95</v>
      </c>
      <c r="I44" s="144" t="n">
        <v>41.79</v>
      </c>
      <c r="J44" s="167" t="n">
        <v>3562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55</v>
      </c>
      <c r="D45" s="144" t="n">
        <v>293.07</v>
      </c>
      <c r="E45" s="144" t="n">
        <v>284.98</v>
      </c>
      <c r="F45" s="144" t="n">
        <v>97.48</v>
      </c>
      <c r="G45" s="144" t="n">
        <v>54.79</v>
      </c>
      <c r="H45" s="144" t="n">
        <v>347.86</v>
      </c>
      <c r="I45" s="144" t="n">
        <v>42.69</v>
      </c>
      <c r="J45" s="167" t="n">
        <v>3569</v>
      </c>
    </row>
    <row r="46" customFormat="false" ht="11.1" hidden="true" customHeight="true" outlineLevel="0" collapsed="false">
      <c r="A46" s="100"/>
      <c r="B46" s="101" t="s">
        <v>277</v>
      </c>
      <c r="C46" s="144" t="n">
        <v>394.48</v>
      </c>
      <c r="D46" s="144" t="n">
        <v>297.34</v>
      </c>
      <c r="E46" s="144" t="n">
        <v>289.19</v>
      </c>
      <c r="F46" s="144" t="n">
        <v>97.14</v>
      </c>
      <c r="G46" s="144" t="n">
        <v>55.14</v>
      </c>
      <c r="H46" s="144" t="n">
        <v>352.48</v>
      </c>
      <c r="I46" s="144" t="n">
        <v>42</v>
      </c>
      <c r="J46" s="167" t="n">
        <v>36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7.65</v>
      </c>
      <c r="D47" s="144" t="n">
        <v>299.29</v>
      </c>
      <c r="E47" s="144" t="n">
        <v>290.97</v>
      </c>
      <c r="F47" s="144" t="n">
        <v>98.36</v>
      </c>
      <c r="G47" s="144" t="n">
        <v>56.38</v>
      </c>
      <c r="H47" s="144" t="n">
        <v>355.67</v>
      </c>
      <c r="I47" s="144" t="n">
        <v>41.98</v>
      </c>
      <c r="J47" s="167" t="n">
        <v>3643</v>
      </c>
    </row>
    <row r="48" customFormat="false" ht="11.1" hidden="true" customHeight="true" outlineLevel="0" collapsed="false">
      <c r="A48" s="100"/>
      <c r="B48" s="101" t="s">
        <v>275</v>
      </c>
      <c r="C48" s="144" t="n">
        <v>401.39</v>
      </c>
      <c r="D48" s="144" t="n">
        <v>303.91</v>
      </c>
      <c r="E48" s="144" t="n">
        <v>295.62</v>
      </c>
      <c r="F48" s="144" t="n">
        <v>97.48</v>
      </c>
      <c r="G48" s="144" t="n">
        <v>55.89</v>
      </c>
      <c r="H48" s="144" t="n">
        <v>359.8</v>
      </c>
      <c r="I48" s="144" t="n">
        <v>41.59</v>
      </c>
      <c r="J48" s="167" t="n">
        <v>3698</v>
      </c>
    </row>
    <row r="49" customFormat="false" ht="11.1" hidden="true" customHeight="true" outlineLevel="0" collapsed="false">
      <c r="A49" s="100"/>
      <c r="B49" s="101" t="s">
        <v>276</v>
      </c>
      <c r="C49" s="144" t="n">
        <v>402.95</v>
      </c>
      <c r="D49" s="144" t="n">
        <v>305.41</v>
      </c>
      <c r="E49" s="144" t="n">
        <v>296.74</v>
      </c>
      <c r="F49" s="144" t="n">
        <v>97.54</v>
      </c>
      <c r="G49" s="144" t="n">
        <v>55.31</v>
      </c>
      <c r="H49" s="144" t="n">
        <v>360.72</v>
      </c>
      <c r="I49" s="144" t="n">
        <v>42.23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9</v>
      </c>
      <c r="D50" s="144" t="n">
        <v>305.75</v>
      </c>
      <c r="E50" s="144" t="n">
        <v>297.17</v>
      </c>
      <c r="F50" s="144" t="n">
        <v>98.54</v>
      </c>
      <c r="G50" s="144" t="n">
        <v>57.26</v>
      </c>
      <c r="H50" s="144" t="n">
        <v>363.01</v>
      </c>
      <c r="I50" s="144" t="n">
        <v>41.28</v>
      </c>
      <c r="J50" s="167" t="n">
        <v>37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1.08</v>
      </c>
      <c r="D51" s="144" t="n">
        <v>311.65</v>
      </c>
      <c r="E51" s="144" t="n">
        <v>303.25</v>
      </c>
      <c r="F51" s="144" t="n">
        <v>99.43</v>
      </c>
      <c r="G51" s="144" t="n">
        <v>57.46</v>
      </c>
      <c r="H51" s="144" t="n">
        <v>369.1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5</v>
      </c>
      <c r="C52" s="144" t="n">
        <v>414.79</v>
      </c>
      <c r="D52" s="144" t="n">
        <v>315.58</v>
      </c>
      <c r="E52" s="144" t="n">
        <v>307.12</v>
      </c>
      <c r="F52" s="144" t="n">
        <v>99.21</v>
      </c>
      <c r="G52" s="144" t="n">
        <v>57.4</v>
      </c>
      <c r="H52" s="144" t="n">
        <v>372.98</v>
      </c>
      <c r="I52" s="144" t="n">
        <v>41.81</v>
      </c>
      <c r="J52" s="167" t="n">
        <v>3834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1</v>
      </c>
      <c r="D53" s="144" t="n">
        <v>316.71</v>
      </c>
      <c r="E53" s="144" t="n">
        <v>308.12</v>
      </c>
      <c r="F53" s="144" t="n">
        <v>99.39</v>
      </c>
      <c r="G53" s="144" t="n">
        <v>57.63</v>
      </c>
      <c r="H53" s="144" t="n">
        <v>374.34</v>
      </c>
      <c r="I53" s="144" t="n">
        <v>41.76</v>
      </c>
      <c r="J53" s="167" t="n">
        <v>3845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66</v>
      </c>
      <c r="D54" s="144" t="n">
        <v>315.47</v>
      </c>
      <c r="E54" s="144" t="n">
        <v>306.62</v>
      </c>
      <c r="F54" s="144" t="n">
        <v>102.19</v>
      </c>
      <c r="G54" s="144" t="n">
        <v>59.37</v>
      </c>
      <c r="H54" s="144" t="n">
        <v>374.84</v>
      </c>
      <c r="I54" s="144" t="n">
        <v>42.82</v>
      </c>
      <c r="J54" s="167" t="n">
        <v>382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6</v>
      </c>
      <c r="D55" s="144" t="n">
        <v>314.09</v>
      </c>
      <c r="E55" s="144" t="n">
        <v>305.23</v>
      </c>
      <c r="F55" s="144" t="n">
        <v>101.91</v>
      </c>
      <c r="G55" s="144" t="n">
        <v>58.4</v>
      </c>
      <c r="H55" s="144" t="n">
        <v>372.49</v>
      </c>
      <c r="I55" s="144" t="n">
        <v>43.51</v>
      </c>
      <c r="J55" s="167" t="n">
        <v>3810</v>
      </c>
    </row>
    <row r="56" customFormat="false" ht="11.1" hidden="true" customHeight="true" outlineLevel="0" collapsed="false">
      <c r="A56" s="100"/>
      <c r="B56" s="101" t="s">
        <v>275</v>
      </c>
      <c r="C56" s="144" t="n">
        <v>418.18</v>
      </c>
      <c r="D56" s="144" t="n">
        <v>315.56</v>
      </c>
      <c r="E56" s="144" t="n">
        <v>306.64</v>
      </c>
      <c r="F56" s="144" t="n">
        <v>102.62</v>
      </c>
      <c r="G56" s="144" t="n">
        <v>59.52</v>
      </c>
      <c r="H56" s="144" t="n">
        <v>375.08</v>
      </c>
      <c r="I56" s="144" t="n">
        <v>43.1</v>
      </c>
      <c r="J56" s="167" t="n">
        <v>3826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73</v>
      </c>
      <c r="D57" s="144" t="n">
        <v>317.01</v>
      </c>
      <c r="E57" s="144" t="n">
        <v>308.09</v>
      </c>
      <c r="F57" s="144" t="n">
        <v>102.72</v>
      </c>
      <c r="G57" s="144" t="n">
        <v>59.36</v>
      </c>
      <c r="H57" s="144" t="n">
        <v>376.37</v>
      </c>
      <c r="I57" s="144" t="n">
        <v>43.36</v>
      </c>
      <c r="J57" s="167" t="n">
        <v>3843</v>
      </c>
    </row>
    <row r="58" customFormat="false" ht="11.1" hidden="true" customHeight="true" outlineLevel="0" collapsed="false">
      <c r="A58" s="100"/>
      <c r="B58" s="101" t="s">
        <v>277</v>
      </c>
      <c r="C58" s="144" t="n">
        <v>422.34</v>
      </c>
      <c r="D58" s="144" t="n">
        <v>317.78</v>
      </c>
      <c r="E58" s="144" t="n">
        <v>308.79</v>
      </c>
      <c r="F58" s="144" t="n">
        <v>104.56</v>
      </c>
      <c r="G58" s="144" t="n">
        <v>60.97</v>
      </c>
      <c r="H58" s="144" t="n">
        <v>378.75</v>
      </c>
      <c r="I58" s="144" t="n">
        <v>43.59</v>
      </c>
      <c r="J58" s="167" t="n">
        <v>385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3.63</v>
      </c>
      <c r="D59" s="144" t="n">
        <v>320.43</v>
      </c>
      <c r="E59" s="144" t="n">
        <v>310.97</v>
      </c>
      <c r="F59" s="144" t="n">
        <v>103.2</v>
      </c>
      <c r="G59" s="144" t="n">
        <v>59.75</v>
      </c>
      <c r="H59" s="144" t="n">
        <v>380.18</v>
      </c>
      <c r="I59" s="144" t="n">
        <v>43.45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5.06</v>
      </c>
      <c r="D60" s="144" t="n">
        <v>321.36</v>
      </c>
      <c r="E60" s="144" t="n">
        <v>312.04</v>
      </c>
      <c r="F60" s="144" t="n">
        <v>103.7</v>
      </c>
      <c r="G60" s="144" t="n">
        <v>60.5</v>
      </c>
      <c r="H60" s="144" t="n">
        <v>381.86</v>
      </c>
      <c r="I60" s="144" t="n">
        <v>43.2</v>
      </c>
      <c r="J60" s="167" t="n">
        <v>3894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48</v>
      </c>
      <c r="D61" s="144" t="n">
        <v>322.2</v>
      </c>
      <c r="E61" s="144" t="n">
        <v>312.92</v>
      </c>
      <c r="F61" s="144" t="n">
        <v>105.28</v>
      </c>
      <c r="G61" s="144" t="n">
        <v>60.77</v>
      </c>
      <c r="H61" s="144" t="n">
        <v>382.97</v>
      </c>
      <c r="I61" s="144" t="n">
        <v>44.51</v>
      </c>
      <c r="J61" s="167" t="n">
        <v>3905</v>
      </c>
    </row>
    <row r="62" customFormat="false" ht="11.1" hidden="true" customHeight="true" outlineLevel="0" collapsed="false">
      <c r="A62" s="100"/>
      <c r="B62" s="101" t="s">
        <v>277</v>
      </c>
      <c r="C62" s="144" t="n">
        <v>426.05</v>
      </c>
      <c r="D62" s="144" t="n">
        <v>321.38</v>
      </c>
      <c r="E62" s="144" t="n">
        <v>312.05</v>
      </c>
      <c r="F62" s="144" t="n">
        <v>104.67</v>
      </c>
      <c r="G62" s="144" t="n">
        <v>61.33</v>
      </c>
      <c r="H62" s="144" t="n">
        <v>382.71</v>
      </c>
      <c r="I62" s="144" t="n">
        <v>43.34</v>
      </c>
      <c r="J62" s="167" t="n">
        <v>389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7.23</v>
      </c>
      <c r="D63" s="144" t="n">
        <v>323.31</v>
      </c>
      <c r="E63" s="144" t="n">
        <v>313.93</v>
      </c>
      <c r="F63" s="144" t="n">
        <v>103.92</v>
      </c>
      <c r="G63" s="144" t="n">
        <v>59.86</v>
      </c>
      <c r="H63" s="144" t="n">
        <v>383.17</v>
      </c>
      <c r="I63" s="144" t="n">
        <v>44.06</v>
      </c>
      <c r="J63" s="167" t="n">
        <v>3918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96</v>
      </c>
      <c r="D64" s="144" t="n">
        <v>324.83</v>
      </c>
      <c r="E64" s="144" t="n">
        <v>315.33</v>
      </c>
      <c r="F64" s="144" t="n">
        <v>104.13</v>
      </c>
      <c r="G64" s="144" t="n">
        <v>60.19</v>
      </c>
      <c r="H64" s="144" t="n">
        <v>385.02</v>
      </c>
      <c r="I64" s="144" t="n">
        <v>43.94</v>
      </c>
      <c r="J64" s="167" t="n">
        <v>393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98</v>
      </c>
      <c r="D65" s="144" t="n">
        <v>324.76</v>
      </c>
      <c r="E65" s="144" t="n">
        <v>315.29</v>
      </c>
      <c r="F65" s="144" t="n">
        <v>104.22</v>
      </c>
      <c r="G65" s="144" t="n">
        <v>60.6</v>
      </c>
      <c r="H65" s="144" t="n">
        <v>385.36</v>
      </c>
      <c r="I65" s="144" t="n">
        <v>43.62</v>
      </c>
      <c r="J65" s="167" t="n">
        <v>3937</v>
      </c>
    </row>
    <row r="66" customFormat="false" ht="11.1" hidden="false" customHeight="true" outlineLevel="0" collapsed="false">
      <c r="A66" s="100"/>
      <c r="B66" s="101" t="s">
        <v>277</v>
      </c>
      <c r="C66" s="144" t="n">
        <v>431.21</v>
      </c>
      <c r="D66" s="144" t="n">
        <v>327.62</v>
      </c>
      <c r="E66" s="144" t="n">
        <v>318.24</v>
      </c>
      <c r="F66" s="144" t="n">
        <v>103.59</v>
      </c>
      <c r="G66" s="144" t="n">
        <v>59.19</v>
      </c>
      <c r="H66" s="144" t="n">
        <v>386.81</v>
      </c>
      <c r="I66" s="144" t="n">
        <v>44.4</v>
      </c>
      <c r="J66" s="167" t="n">
        <v>397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1.61</v>
      </c>
      <c r="D67" s="144" t="n">
        <v>327.96</v>
      </c>
      <c r="E67" s="144" t="n">
        <v>318.77</v>
      </c>
      <c r="F67" s="144" t="n">
        <v>103.65</v>
      </c>
      <c r="G67" s="144" t="n">
        <v>60.99</v>
      </c>
      <c r="H67" s="144" t="n">
        <v>388.95</v>
      </c>
      <c r="I67" s="144" t="n">
        <v>42.66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4</v>
      </c>
      <c r="D68" s="144" t="n">
        <v>329.52</v>
      </c>
      <c r="E68" s="144" t="n">
        <v>320.45</v>
      </c>
      <c r="F68" s="144" t="n">
        <v>105.42</v>
      </c>
      <c r="G68" s="144" t="n">
        <v>62.08</v>
      </c>
      <c r="H68" s="144" t="n">
        <v>391.6</v>
      </c>
      <c r="I68" s="144" t="n">
        <v>43.34</v>
      </c>
      <c r="J68" s="167" t="n">
        <v>3996</v>
      </c>
    </row>
    <row r="69" customFormat="false" ht="11.1" hidden="false" customHeight="true" outlineLevel="0" collapsed="false">
      <c r="A69" s="100"/>
      <c r="B69" s="101" t="s">
        <v>276</v>
      </c>
      <c r="C69" s="144" t="n">
        <v>438.19</v>
      </c>
      <c r="D69" s="144" t="n">
        <v>332.72</v>
      </c>
      <c r="E69" s="144" t="n">
        <v>323.69</v>
      </c>
      <c r="F69" s="144" t="n">
        <v>105.47</v>
      </c>
      <c r="G69" s="144" t="n">
        <v>62.11</v>
      </c>
      <c r="H69" s="144" t="n">
        <v>394.83</v>
      </c>
      <c r="I69" s="144" t="n">
        <v>43.36</v>
      </c>
      <c r="J69" s="167" t="n">
        <v>4035</v>
      </c>
    </row>
    <row r="70" customFormat="false" ht="11.1" hidden="false" customHeight="true" outlineLevel="0" collapsed="false">
      <c r="A70" s="100"/>
      <c r="B70" s="101" t="s">
        <v>277</v>
      </c>
      <c r="C70" s="144" t="n">
        <v>438.25</v>
      </c>
      <c r="D70" s="144" t="n">
        <v>332.83</v>
      </c>
      <c r="E70" s="144" t="n">
        <v>323.75</v>
      </c>
      <c r="F70" s="144" t="n">
        <v>105.42</v>
      </c>
      <c r="G70" s="144" t="n">
        <v>61.83</v>
      </c>
      <c r="H70" s="144" t="n">
        <v>394.66</v>
      </c>
      <c r="I70" s="144" t="n">
        <v>43.59</v>
      </c>
      <c r="J70" s="167" t="n">
        <v>403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54</v>
      </c>
      <c r="D71" s="144" t="n">
        <v>335.17</v>
      </c>
      <c r="E71" s="144" t="n">
        <v>326.31</v>
      </c>
      <c r="F71" s="144" t="n">
        <v>106.37</v>
      </c>
      <c r="G71" s="144" t="n">
        <v>63.23</v>
      </c>
      <c r="H71" s="144" t="n">
        <v>398.4</v>
      </c>
      <c r="I71" s="144" t="n">
        <v>43.14</v>
      </c>
      <c r="J71" s="167" t="n">
        <v>4067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7</v>
      </c>
      <c r="D72" s="144" t="n">
        <v>337.45</v>
      </c>
      <c r="E72" s="144" t="n">
        <v>328.44</v>
      </c>
      <c r="F72" s="144" t="n">
        <v>105.82</v>
      </c>
      <c r="G72" s="144" t="n">
        <v>62.93</v>
      </c>
      <c r="H72" s="144" t="n">
        <v>400.38</v>
      </c>
      <c r="I72" s="144" t="n">
        <v>42.89</v>
      </c>
      <c r="J72" s="167" t="n">
        <v>409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46</v>
      </c>
      <c r="D73" s="144" t="n">
        <v>338.29</v>
      </c>
      <c r="E73" s="144" t="n">
        <v>329.32</v>
      </c>
      <c r="F73" s="144" t="n">
        <v>106.17</v>
      </c>
      <c r="G73" s="144" t="n">
        <v>63.28</v>
      </c>
      <c r="H73" s="144" t="n">
        <v>401.57</v>
      </c>
      <c r="I73" s="144" t="n">
        <v>42.89</v>
      </c>
      <c r="J73" s="167" t="n">
        <v>4108</v>
      </c>
    </row>
    <row r="74" customFormat="false" ht="11.1" hidden="false" customHeight="true" outlineLevel="0" collapsed="false">
      <c r="A74" s="100"/>
      <c r="B74" s="101" t="s">
        <v>277</v>
      </c>
      <c r="C74" s="144" t="n">
        <v>451.67</v>
      </c>
      <c r="D74" s="144" t="n">
        <v>344.59</v>
      </c>
      <c r="E74" s="144" t="n">
        <v>335.42</v>
      </c>
      <c r="F74" s="144" t="n">
        <v>107.08</v>
      </c>
      <c r="G74" s="144" t="n">
        <v>63.15</v>
      </c>
      <c r="H74" s="144" t="n">
        <v>407.74</v>
      </c>
      <c r="I74" s="144" t="n">
        <v>43.93</v>
      </c>
      <c r="J74" s="167" t="n">
        <v>41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14</v>
      </c>
      <c r="D75" s="144" t="n">
        <v>338.61</v>
      </c>
      <c r="E75" s="144" t="n">
        <v>329.51</v>
      </c>
      <c r="F75" s="144" t="n">
        <v>108.53</v>
      </c>
      <c r="G75" s="144" t="n">
        <v>64.68</v>
      </c>
      <c r="H75" s="144" t="n">
        <v>403.29</v>
      </c>
      <c r="I75" s="144" t="n">
        <v>43.85</v>
      </c>
      <c r="J75" s="167" t="n">
        <v>411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38</v>
      </c>
      <c r="D76" s="144" t="n">
        <v>342.92</v>
      </c>
      <c r="E76" s="144" t="n">
        <v>333.91</v>
      </c>
      <c r="F76" s="144" t="n">
        <v>108.46</v>
      </c>
      <c r="G76" s="144" t="n">
        <v>64.14</v>
      </c>
      <c r="H76" s="144" t="n">
        <v>407.06</v>
      </c>
      <c r="I76" s="144" t="n">
        <v>44.32</v>
      </c>
      <c r="J76" s="167" t="n">
        <v>4168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41</v>
      </c>
      <c r="D77" s="144" t="n">
        <v>345.43</v>
      </c>
      <c r="E77" s="144" t="n">
        <v>336.2</v>
      </c>
      <c r="F77" s="144" t="n">
        <v>108.98</v>
      </c>
      <c r="G77" s="144" t="n">
        <v>65.15</v>
      </c>
      <c r="H77" s="144" t="n">
        <v>410.58</v>
      </c>
      <c r="I77" s="144" t="n">
        <v>43.83</v>
      </c>
      <c r="J77" s="167" t="n">
        <v>4200</v>
      </c>
    </row>
    <row r="78" customFormat="false" ht="11.1" hidden="false" customHeight="true" outlineLevel="0" collapsed="false">
      <c r="A78" s="100"/>
      <c r="B78" s="101" t="s">
        <v>277</v>
      </c>
      <c r="C78" s="144" t="n">
        <v>457.45</v>
      </c>
      <c r="D78" s="144" t="n">
        <v>347.78</v>
      </c>
      <c r="E78" s="144" t="n">
        <v>338.81</v>
      </c>
      <c r="F78" s="144" t="n">
        <v>109.67</v>
      </c>
      <c r="G78" s="144" t="n">
        <v>64.76</v>
      </c>
      <c r="H78" s="144" t="n">
        <v>412.54</v>
      </c>
      <c r="I78" s="144" t="n">
        <v>44.91</v>
      </c>
      <c r="J78" s="167" t="n">
        <v>4230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1</v>
      </c>
      <c r="D79" s="144" t="n">
        <v>349.22</v>
      </c>
      <c r="E79" s="144" t="n">
        <v>340.06</v>
      </c>
      <c r="F79" s="144" t="n">
        <v>111.78</v>
      </c>
      <c r="G79" s="144" t="n">
        <v>65.63</v>
      </c>
      <c r="H79" s="144" t="n">
        <v>414.85</v>
      </c>
      <c r="I79" s="144" t="n">
        <v>46.15</v>
      </c>
      <c r="J79" s="167" t="n">
        <v>4249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07</v>
      </c>
      <c r="D80" s="144" t="n">
        <v>349.81</v>
      </c>
      <c r="E80" s="144" t="n">
        <v>340.49</v>
      </c>
      <c r="F80" s="144" t="n">
        <v>113.26</v>
      </c>
      <c r="G80" s="144" t="n">
        <v>66.75</v>
      </c>
      <c r="H80" s="144" t="n">
        <v>416.56</v>
      </c>
      <c r="I80" s="144" t="n">
        <v>46.51</v>
      </c>
      <c r="J80" s="167" t="n">
        <v>4258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43</v>
      </c>
      <c r="D81" s="144" t="n">
        <v>353.16</v>
      </c>
      <c r="E81" s="144" t="n">
        <v>343.94</v>
      </c>
      <c r="F81" s="144" t="n">
        <v>113.27</v>
      </c>
      <c r="G81" s="144" t="n">
        <v>66.49</v>
      </c>
      <c r="H81" s="144" t="n">
        <v>419.65</v>
      </c>
      <c r="I81" s="144" t="n">
        <v>46.78</v>
      </c>
      <c r="J81" s="167" t="n">
        <v>430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71</v>
      </c>
      <c r="D82" s="144" t="n">
        <v>350.35</v>
      </c>
      <c r="E82" s="144" t="n">
        <v>341.02</v>
      </c>
      <c r="F82" s="144" t="n">
        <v>113.36</v>
      </c>
      <c r="G82" s="144" t="n">
        <v>66.22</v>
      </c>
      <c r="H82" s="144" t="n">
        <v>416.57</v>
      </c>
      <c r="I82" s="144" t="n">
        <v>47.14</v>
      </c>
      <c r="J82" s="167" t="n">
        <v>4270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4.74</v>
      </c>
      <c r="D83" s="144" t="n">
        <v>348.96</v>
      </c>
      <c r="E83" s="144" t="n">
        <v>339.23</v>
      </c>
      <c r="F83" s="144" t="n">
        <v>115.78</v>
      </c>
      <c r="G83" s="144" t="n">
        <v>67.72</v>
      </c>
      <c r="H83" s="144" t="n">
        <v>416.68</v>
      </c>
      <c r="I83" s="144" t="n">
        <v>48.06</v>
      </c>
      <c r="J83" s="167" t="n">
        <v>42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8787311455718</v>
      </c>
      <c r="D103" s="104" t="n">
        <v>2.53253113194347</v>
      </c>
      <c r="E103" s="104" t="n">
        <v>2.33700577097345</v>
      </c>
      <c r="F103" s="104" t="n">
        <v>7.29470005824111</v>
      </c>
      <c r="G103" s="104" t="n">
        <v>5.1913299438052</v>
      </c>
      <c r="H103" s="104" t="n">
        <v>2.92715863055047</v>
      </c>
      <c r="I103" s="104" t="n">
        <v>9.80517406579362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89377576397638</v>
      </c>
      <c r="D104" s="104" t="n">
        <v>-0.896106259097536</v>
      </c>
      <c r="E104" s="104" t="n">
        <v>-0.857529011511389</v>
      </c>
      <c r="F104" s="104" t="n">
        <v>0.325688695888175</v>
      </c>
      <c r="G104" s="104" t="n">
        <v>0.966675146273204</v>
      </c>
      <c r="H104" s="104" t="n">
        <v>-0.613544279374864</v>
      </c>
      <c r="I104" s="104" t="n">
        <v>-0.407213496218688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75668265935572</v>
      </c>
      <c r="D105" s="104" t="n">
        <v>5.28296690687107</v>
      </c>
      <c r="E105" s="104" t="n">
        <v>5.29309453297606</v>
      </c>
      <c r="F105" s="104" t="n">
        <v>3.20573515487621</v>
      </c>
      <c r="G105" s="104" t="n">
        <v>5.0894431846813</v>
      </c>
      <c r="H105" s="104" t="n">
        <v>5.25314489827613</v>
      </c>
      <c r="I105" s="104" t="n">
        <v>1.02219626168221</v>
      </c>
      <c r="J105" s="104" t="n">
        <v>5.0698016164584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8424496205182</v>
      </c>
      <c r="D106" s="104" t="n">
        <v>0.819600662655844</v>
      </c>
      <c r="E106" s="104" t="n">
        <v>0.830394214027393</v>
      </c>
      <c r="F106" s="104" t="n">
        <v>2.28047182175624</v>
      </c>
      <c r="G106" s="104" t="n">
        <v>3.09278350515463</v>
      </c>
      <c r="H106" s="104" t="n">
        <v>1.16935335128557</v>
      </c>
      <c r="I106" s="104" t="n">
        <v>1.30095403295753</v>
      </c>
      <c r="J106" s="104" t="n">
        <v>0.6643356643356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7384416424184</v>
      </c>
      <c r="D107" s="104" t="n">
        <v>1.11995156966185</v>
      </c>
      <c r="E107" s="104" t="n">
        <v>1.08036307283595</v>
      </c>
      <c r="F107" s="104" t="n">
        <v>1.72988211173757</v>
      </c>
      <c r="G107" s="104" t="n">
        <v>2.27906976744185</v>
      </c>
      <c r="H107" s="104" t="n">
        <v>1.30168453292497</v>
      </c>
      <c r="I107" s="104" t="n">
        <v>1.05593607305936</v>
      </c>
      <c r="J107" s="104" t="n">
        <v>0.9378256339006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7059123994383</v>
      </c>
      <c r="D108" s="104" t="n">
        <v>0.594398118452006</v>
      </c>
      <c r="E108" s="104" t="n">
        <v>0.359192255464549</v>
      </c>
      <c r="F108" s="104" t="n">
        <v>3.26237561405721</v>
      </c>
      <c r="G108" s="104" t="n">
        <v>1.93269668030925</v>
      </c>
      <c r="H108" s="104" t="n">
        <v>0.806248425296047</v>
      </c>
      <c r="I108" s="104" t="n">
        <v>4.91386613950861</v>
      </c>
      <c r="J108" s="104" t="n">
        <v>0.3097040605643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054851522601</v>
      </c>
      <c r="D109" s="104" t="n">
        <v>4.02992688318314</v>
      </c>
      <c r="E109" s="104" t="n">
        <v>4.26869189472305</v>
      </c>
      <c r="F109" s="104" t="n">
        <v>1.20761161258842</v>
      </c>
      <c r="G109" s="104" t="n">
        <v>2.8552308721838</v>
      </c>
      <c r="H109" s="104" t="n">
        <v>3.84189666868997</v>
      </c>
      <c r="I109" s="104" t="n">
        <v>-0.780619111709299</v>
      </c>
      <c r="J109" s="104" t="n">
        <v>3.8078902229845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4742592083982</v>
      </c>
      <c r="D110" s="104" t="n">
        <v>-1.29535796011768</v>
      </c>
      <c r="E110" s="104" t="n">
        <v>-1.41906316714805</v>
      </c>
      <c r="F110" s="104" t="n">
        <v>-0.711100397734128</v>
      </c>
      <c r="G110" s="104" t="n">
        <v>-3.14465408805033</v>
      </c>
      <c r="H110" s="104" t="n">
        <v>-1.58855688890415</v>
      </c>
      <c r="I110" s="104" t="n">
        <v>2.33315246880086</v>
      </c>
      <c r="J110" s="104" t="n">
        <v>-1.4871116986120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81693575772539</v>
      </c>
      <c r="D111" s="104" t="n">
        <v>0.923204305526795</v>
      </c>
      <c r="E111" s="104" t="n">
        <v>0.819532908704886</v>
      </c>
      <c r="F111" s="104" t="n">
        <v>1.15319252245692</v>
      </c>
      <c r="G111" s="104" t="n">
        <v>1.679355127631</v>
      </c>
      <c r="H111" s="104" t="n">
        <v>1.04119352922677</v>
      </c>
      <c r="I111" s="104" t="n">
        <v>0.530222693531286</v>
      </c>
      <c r="J111" s="104" t="n">
        <v>0.7715531700771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402891993519</v>
      </c>
      <c r="D112" s="104" t="n">
        <v>1.51776191648207</v>
      </c>
      <c r="E112" s="104" t="n">
        <v>1.59625995030115</v>
      </c>
      <c r="F112" s="104" t="n">
        <v>0.0360014400576034</v>
      </c>
      <c r="G112" s="104" t="n">
        <v>1.73970491081261</v>
      </c>
      <c r="H112" s="104" t="n">
        <v>1.55261246931084</v>
      </c>
      <c r="I112" s="104" t="n">
        <v>-2.00421940928271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6822633297063</v>
      </c>
      <c r="D113" s="104" t="n">
        <v>2.26280911588816</v>
      </c>
      <c r="E113" s="104" t="n">
        <v>2.26763949921236</v>
      </c>
      <c r="F113" s="104" t="n">
        <v>0.299904030710167</v>
      </c>
      <c r="G113" s="104" t="n">
        <v>0.779220779220765</v>
      </c>
      <c r="H113" s="104" t="n">
        <v>2.02941977662761</v>
      </c>
      <c r="I113" s="104" t="n">
        <v>-0.29601722282024</v>
      </c>
      <c r="J113" s="104" t="n">
        <v>2.1996060407091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3357094062787</v>
      </c>
      <c r="D114" s="104" t="n">
        <v>0.707286233602005</v>
      </c>
      <c r="E114" s="104" t="n">
        <v>0.599943248611609</v>
      </c>
      <c r="F114" s="104" t="n">
        <v>3.22927879440257</v>
      </c>
      <c r="G114" s="104" t="n">
        <v>1.28865979381443</v>
      </c>
      <c r="H114" s="104" t="n">
        <v>0.797623815244947</v>
      </c>
      <c r="I114" s="104" t="n">
        <v>5.66801619433201</v>
      </c>
      <c r="J114" s="104" t="n">
        <v>0.64246707356248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0586200832404415</v>
      </c>
      <c r="D115" s="104" t="n">
        <v>0.129477772982284</v>
      </c>
      <c r="E115" s="104" t="n">
        <v>0.145061852762211</v>
      </c>
      <c r="F115" s="104" t="n">
        <v>-0.35917043216314</v>
      </c>
      <c r="G115" s="104" t="n">
        <v>1.16624257845632</v>
      </c>
      <c r="H115" s="104" t="n">
        <v>0.291361785253102</v>
      </c>
      <c r="I115" s="104" t="n">
        <v>-2.19667943805877</v>
      </c>
      <c r="J115" s="104" t="n">
        <v>0.063836578359399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7690504103171</v>
      </c>
      <c r="D116" s="104" t="n">
        <v>1.21473354231976</v>
      </c>
      <c r="E116" s="104" t="n">
        <v>1.13064821148352</v>
      </c>
      <c r="F116" s="104" t="n">
        <v>0.313953488372093</v>
      </c>
      <c r="G116" s="104" t="n">
        <v>2.78767553971913</v>
      </c>
      <c r="H116" s="104" t="n">
        <v>1.46248060480012</v>
      </c>
      <c r="I116" s="104" t="n">
        <v>-2.76834682684775</v>
      </c>
      <c r="J116" s="104" t="n">
        <v>1.18022328548643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171431059003</v>
      </c>
      <c r="D117" s="104" t="n">
        <v>1.18466898954703</v>
      </c>
      <c r="E117" s="104" t="n">
        <v>1.16177289727064</v>
      </c>
      <c r="F117" s="104" t="n">
        <v>2.41103512229049</v>
      </c>
      <c r="G117" s="104" t="n">
        <v>3.3442088091354</v>
      </c>
      <c r="H117" s="104" t="n">
        <v>1.52925099238628</v>
      </c>
      <c r="I117" s="104" t="n">
        <v>1.18184260005371</v>
      </c>
      <c r="J117" s="104" t="n">
        <v>1.103404791929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285951216722538</v>
      </c>
      <c r="D118" s="104" t="n">
        <v>0.214263850627489</v>
      </c>
      <c r="E118" s="104" t="n">
        <v>0.188783135373228</v>
      </c>
      <c r="F118" s="104" t="n">
        <v>-0.747028862478771</v>
      </c>
      <c r="G118" s="104" t="n">
        <v>-2.22967640094713</v>
      </c>
      <c r="H118" s="104" t="n">
        <v>-0.182668888604027</v>
      </c>
      <c r="I118" s="104" t="n">
        <v>1.24767719670827</v>
      </c>
      <c r="J118" s="104" t="n">
        <v>0.15590894917367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2.10806327050142</v>
      </c>
      <c r="D119" s="104" t="n">
        <v>2.08842394624311</v>
      </c>
      <c r="E119" s="104" t="n">
        <v>2.07270157807959</v>
      </c>
      <c r="F119" s="104" t="n">
        <v>2.16672368571102</v>
      </c>
      <c r="G119" s="104" t="n">
        <v>2.94651866801212</v>
      </c>
      <c r="H119" s="104" t="n">
        <v>2.22493338042185</v>
      </c>
      <c r="I119" s="104" t="n">
        <v>1.15364446775041</v>
      </c>
      <c r="J119" s="104" t="n">
        <v>1.992528019925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20774273068523</v>
      </c>
      <c r="D120" s="104" t="n">
        <v>0.411384120572961</v>
      </c>
      <c r="E120" s="104" t="n">
        <v>0.380739943081295</v>
      </c>
      <c r="F120" s="104" t="n">
        <v>2.0426386873535</v>
      </c>
      <c r="G120" s="104" t="n">
        <v>2.60733189570675</v>
      </c>
      <c r="H120" s="104" t="n">
        <v>0.76319095477389</v>
      </c>
      <c r="I120" s="104" t="n">
        <v>1.2960082944530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86307688033119</v>
      </c>
      <c r="D121" s="104" t="n">
        <v>0.420872285746214</v>
      </c>
      <c r="E121" s="104" t="n">
        <v>0.406114708248722</v>
      </c>
      <c r="F121" s="104" t="n">
        <v>1.85954933274995</v>
      </c>
      <c r="G121" s="104" t="n">
        <v>0.764233855559795</v>
      </c>
      <c r="H121" s="104" t="n">
        <v>0.47688807156436</v>
      </c>
      <c r="I121" s="104" t="n">
        <v>3.32650972364381</v>
      </c>
      <c r="J121" s="104" t="n">
        <v>0.3347534996956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2975685063672</v>
      </c>
      <c r="D122" s="104" t="n">
        <v>0.293004969957721</v>
      </c>
      <c r="E122" s="104" t="n">
        <v>0.602892357003853</v>
      </c>
      <c r="F122" s="104" t="n">
        <v>-1.60008591065292</v>
      </c>
      <c r="G122" s="104" t="n">
        <v>-0.644671975730006</v>
      </c>
      <c r="H122" s="104" t="n">
        <v>0.139595483310572</v>
      </c>
      <c r="I122" s="104" t="n">
        <v>-2.84794452699357</v>
      </c>
      <c r="J122" s="104" t="n">
        <v>0.2426448286320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814827090929171</v>
      </c>
      <c r="D123" s="104" t="n">
        <v>0.754409970045472</v>
      </c>
      <c r="E123" s="104" t="n">
        <v>0.750995638156638</v>
      </c>
      <c r="F123" s="104" t="n">
        <v>0.993124522536306</v>
      </c>
      <c r="G123" s="104" t="n">
        <v>0.267175572519093</v>
      </c>
      <c r="H123" s="104" t="n">
        <v>0.675319847588369</v>
      </c>
      <c r="I123" s="104" t="n">
        <v>1.96278358399186</v>
      </c>
      <c r="J123" s="104" t="n">
        <v>0.69591527987897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5771664977115</v>
      </c>
      <c r="D124" s="104" t="n">
        <v>0.455129381537915</v>
      </c>
      <c r="E124" s="104" t="n">
        <v>0.417874487068488</v>
      </c>
      <c r="F124" s="104" t="n">
        <v>1.285930408472</v>
      </c>
      <c r="G124" s="104" t="n">
        <v>2.30300723258469</v>
      </c>
      <c r="H124" s="104" t="n">
        <v>0.753869349826147</v>
      </c>
      <c r="I124" s="104" t="n">
        <v>-0.0500000000000114</v>
      </c>
      <c r="J124" s="104" t="n">
        <v>0.39062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02106581024432</v>
      </c>
      <c r="D125" s="104" t="n">
        <v>0.361723117395599</v>
      </c>
      <c r="E125" s="104" t="n">
        <v>0.386143810452126</v>
      </c>
      <c r="F125" s="104" t="n">
        <v>0.12802731249333</v>
      </c>
      <c r="G125" s="104" t="n">
        <v>-0.874418604651169</v>
      </c>
      <c r="H125" s="104" t="n">
        <v>0.15880772049843</v>
      </c>
      <c r="I125" s="104" t="n">
        <v>1.47573786893445</v>
      </c>
      <c r="J125" s="104" t="n">
        <v>0.29931158335827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670230374732057</v>
      </c>
      <c r="D126" s="104" t="n">
        <v>1.05577399155381</v>
      </c>
      <c r="E126" s="104" t="n">
        <v>0.993389849497703</v>
      </c>
      <c r="F126" s="104" t="n">
        <v>-0.458177943526891</v>
      </c>
      <c r="G126" s="104" t="n">
        <v>1.89564564564564</v>
      </c>
      <c r="H126" s="104" t="n">
        <v>1.19221856323941</v>
      </c>
      <c r="I126" s="104" t="n">
        <v>-3.54942075425188</v>
      </c>
      <c r="J126" s="104" t="n">
        <v>0.9847806624888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374663072776272</v>
      </c>
      <c r="D127" s="104" t="n">
        <v>0.443115498234747</v>
      </c>
      <c r="E127" s="104" t="n">
        <v>0.480715896904925</v>
      </c>
      <c r="F127" s="104" t="n">
        <v>0.171269535431378</v>
      </c>
      <c r="G127" s="104" t="n">
        <v>-0.994658316448707</v>
      </c>
      <c r="H127" s="104" t="n">
        <v>0.207912736915048</v>
      </c>
      <c r="I127" s="104" t="n">
        <v>1.78890876565293</v>
      </c>
      <c r="J127" s="104" t="n">
        <v>0.4137115839243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273906388463701</v>
      </c>
      <c r="D128" s="104" t="n">
        <v>0.0322800473440594</v>
      </c>
      <c r="E128" s="104" t="n">
        <v>0.0294409892172212</v>
      </c>
      <c r="F128" s="104" t="n">
        <v>-1.18615088694165</v>
      </c>
      <c r="G128" s="104" t="n">
        <v>-1.95348837209302</v>
      </c>
      <c r="H128" s="104" t="n">
        <v>-0.288669713735885</v>
      </c>
      <c r="I128" s="104" t="n">
        <v>-0.150640220938996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468535422893623</v>
      </c>
      <c r="D129" s="104" t="n">
        <v>0.792398709214794</v>
      </c>
      <c r="E129" s="104" t="n">
        <v>0.787314668334489</v>
      </c>
      <c r="F129" s="104" t="n">
        <v>-0.508272953390289</v>
      </c>
      <c r="G129" s="104" t="n">
        <v>-2.25806451612904</v>
      </c>
      <c r="H129" s="104" t="n">
        <v>0.307599517490971</v>
      </c>
      <c r="I129" s="104" t="n">
        <v>1.8104098566759</v>
      </c>
      <c r="J129" s="104" t="n">
        <v>0.82401412595645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8489453512354</v>
      </c>
      <c r="D130" s="104" t="n">
        <v>0.320159368218825</v>
      </c>
      <c r="E130" s="104" t="n">
        <v>0.313925898886652</v>
      </c>
      <c r="F130" s="104" t="n">
        <v>2.09782608695652</v>
      </c>
      <c r="G130" s="104" t="n">
        <v>5.45525140749371</v>
      </c>
      <c r="H130" s="104" t="n">
        <v>1.11538692802597</v>
      </c>
      <c r="I130" s="104" t="n">
        <v>-2.17337614225734</v>
      </c>
      <c r="J130" s="104" t="n">
        <v>0.32107413893753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127679948928019</v>
      </c>
      <c r="D131" s="104" t="n">
        <v>0.0780114180348335</v>
      </c>
      <c r="E131" s="104" t="n">
        <v>-0.00727775554018706</v>
      </c>
      <c r="F131" s="104" t="n">
        <v>0.276801873735749</v>
      </c>
      <c r="G131" s="104" t="n">
        <v>-0.570692194403549</v>
      </c>
      <c r="H131" s="104" t="n">
        <v>-0.0267594327000182</v>
      </c>
      <c r="I131" s="104" t="n">
        <v>1.43903054784144</v>
      </c>
      <c r="J131" s="104" t="n">
        <v>0.087285423334293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53705966722</v>
      </c>
      <c r="D132" s="104" t="n">
        <v>0.985012224072548</v>
      </c>
      <c r="E132" s="104" t="n">
        <v>0.982568506859778</v>
      </c>
      <c r="F132" s="104" t="n">
        <v>-0.0530841915277591</v>
      </c>
      <c r="G132" s="104" t="n">
        <v>-0.907239400111081</v>
      </c>
      <c r="H132" s="104" t="n">
        <v>0.681061146799891</v>
      </c>
      <c r="I132" s="104" t="n">
        <v>1.09507217521154</v>
      </c>
      <c r="J132" s="104" t="n">
        <v>1.017441860465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0143742582107</v>
      </c>
      <c r="D133" s="104" t="n">
        <v>1.03856005052457</v>
      </c>
      <c r="E133" s="104" t="n">
        <v>1.00904537100436</v>
      </c>
      <c r="F133" s="104" t="n">
        <v>-0.0424899086467008</v>
      </c>
      <c r="G133" s="104" t="n">
        <v>-0.0560538116591971</v>
      </c>
      <c r="H133" s="104" t="n">
        <v>0.865506749771086</v>
      </c>
      <c r="I133" s="104" t="n">
        <v>-0.0246184145741211</v>
      </c>
      <c r="J133" s="104" t="n">
        <v>1.0359712230215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1597089538566</v>
      </c>
      <c r="D134" s="104" t="n">
        <v>1.15289787130604</v>
      </c>
      <c r="E134" s="104" t="n">
        <v>1.12740376039102</v>
      </c>
      <c r="F134" s="104" t="n">
        <v>2.221041445271</v>
      </c>
      <c r="G134" s="104" t="n">
        <v>3.34641989156852</v>
      </c>
      <c r="H134" s="104" t="n">
        <v>1.49651496514966</v>
      </c>
      <c r="I134" s="104" t="n">
        <v>0.738734301896102</v>
      </c>
      <c r="J134" s="104" t="n">
        <v>1.139276559384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325178073707022</v>
      </c>
      <c r="D135" s="104" t="n">
        <v>0.353599505647281</v>
      </c>
      <c r="E135" s="104" t="n">
        <v>0.218733462691816</v>
      </c>
      <c r="F135" s="104" t="n">
        <v>0.239110094604428</v>
      </c>
      <c r="G135" s="104" t="n">
        <v>-1.17583212735167</v>
      </c>
      <c r="H135" s="104" t="n">
        <v>0.109645958969324</v>
      </c>
      <c r="I135" s="104" t="n">
        <v>2.15106330970423</v>
      </c>
      <c r="J135" s="104" t="n">
        <v>0.3097718952407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65606832330096</v>
      </c>
      <c r="D136" s="104" t="n">
        <v>0.25656814449917</v>
      </c>
      <c r="E136" s="104" t="n">
        <v>0.320343577287304</v>
      </c>
      <c r="F136" s="104" t="n">
        <v>1.09935697987969</v>
      </c>
      <c r="G136" s="104" t="n">
        <v>0.29287937030935</v>
      </c>
      <c r="H136" s="104" t="n">
        <v>0.262285631935441</v>
      </c>
      <c r="I136" s="104" t="n">
        <v>2.15362526920318</v>
      </c>
      <c r="J136" s="104" t="n">
        <v>0.19651880965750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0627320445523</v>
      </c>
      <c r="D137" s="104" t="n">
        <v>1.45698979765925</v>
      </c>
      <c r="E137" s="104" t="n">
        <v>1.47729665239665</v>
      </c>
      <c r="F137" s="104" t="n">
        <v>-0.348789495281082</v>
      </c>
      <c r="G137" s="104" t="n">
        <v>0.638802701222858</v>
      </c>
      <c r="H137" s="104" t="n">
        <v>1.32812050825044</v>
      </c>
      <c r="I137" s="104" t="n">
        <v>-1.61630358397751</v>
      </c>
      <c r="J137" s="104" t="n">
        <v>1.42897170075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03589535591186</v>
      </c>
      <c r="D138" s="104" t="n">
        <v>0.655814892042798</v>
      </c>
      <c r="E138" s="104" t="n">
        <v>0.615512292956197</v>
      </c>
      <c r="F138" s="104" t="n">
        <v>1.25591929174387</v>
      </c>
      <c r="G138" s="104" t="n">
        <v>2.24882118244469</v>
      </c>
      <c r="H138" s="104" t="n">
        <v>0.905015887426245</v>
      </c>
      <c r="I138" s="104" t="n">
        <v>-0.047619047619051</v>
      </c>
      <c r="J138" s="104" t="n">
        <v>0.63535911602210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40525587828489</v>
      </c>
      <c r="D139" s="104" t="n">
        <v>1.54365331284039</v>
      </c>
      <c r="E139" s="104" t="n">
        <v>1.59810289720591</v>
      </c>
      <c r="F139" s="104" t="n">
        <v>-0.894672631150868</v>
      </c>
      <c r="G139" s="104" t="n">
        <v>-0.869102518623635</v>
      </c>
      <c r="H139" s="104" t="n">
        <v>1.16118874237354</v>
      </c>
      <c r="I139" s="104" t="n">
        <v>-0.929013816102881</v>
      </c>
      <c r="J139" s="104" t="n">
        <v>1.509744715893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388649443184931</v>
      </c>
      <c r="D140" s="104" t="n">
        <v>0.493567174492455</v>
      </c>
      <c r="E140" s="104" t="n">
        <v>0.378864758811986</v>
      </c>
      <c r="F140" s="104" t="n">
        <v>0.0615510874025631</v>
      </c>
      <c r="G140" s="104" t="n">
        <v>-1.03775272857398</v>
      </c>
      <c r="H140" s="104" t="n">
        <v>0.255697609783212</v>
      </c>
      <c r="I140" s="104" t="n">
        <v>1.53883144986776</v>
      </c>
      <c r="J140" s="104" t="n">
        <v>0.459707950243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2547462464319</v>
      </c>
      <c r="D141" s="104" t="n">
        <v>0.111325758816008</v>
      </c>
      <c r="E141" s="104" t="n">
        <v>0.144908000269609</v>
      </c>
      <c r="F141" s="104" t="n">
        <v>1.02522042239082</v>
      </c>
      <c r="G141" s="104" t="n">
        <v>3.5255830772012</v>
      </c>
      <c r="H141" s="104" t="n">
        <v>0.634841428254589</v>
      </c>
      <c r="I141" s="104" t="n">
        <v>-2.24958560265213</v>
      </c>
      <c r="J141" s="104" t="n">
        <v>0.08075370121130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7948749659897</v>
      </c>
      <c r="D142" s="104" t="n">
        <v>1.92968111201961</v>
      </c>
      <c r="E142" s="104" t="n">
        <v>2.04596695494162</v>
      </c>
      <c r="F142" s="104" t="n">
        <v>0.903186523239285</v>
      </c>
      <c r="G142" s="104" t="n">
        <v>0.349283967865887</v>
      </c>
      <c r="H142" s="104" t="n">
        <v>1.68039447949091</v>
      </c>
      <c r="I142" s="104" t="n">
        <v>1.67151162790698</v>
      </c>
      <c r="J142" s="104" t="n">
        <v>1.8827326519634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02500729784947</v>
      </c>
      <c r="D143" s="104" t="n">
        <v>1.26103000160435</v>
      </c>
      <c r="E143" s="104" t="n">
        <v>1.27617477328937</v>
      </c>
      <c r="F143" s="104" t="n">
        <v>-0.22126118877604</v>
      </c>
      <c r="G143" s="104" t="n">
        <v>-0.104420466411426</v>
      </c>
      <c r="H143" s="104" t="n">
        <v>1.04846793638754</v>
      </c>
      <c r="I143" s="104" t="n">
        <v>-0.381224684298331</v>
      </c>
      <c r="J143" s="104" t="n">
        <v>1.2143611404435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15822464379551</v>
      </c>
      <c r="D144" s="104" t="n">
        <v>0.358070853666263</v>
      </c>
      <c r="E144" s="104" t="n">
        <v>0.325605626465219</v>
      </c>
      <c r="F144" s="104" t="n">
        <v>0.181433323253714</v>
      </c>
      <c r="G144" s="104" t="n">
        <v>0.400696864111509</v>
      </c>
      <c r="H144" s="104" t="n">
        <v>0.364630811303556</v>
      </c>
      <c r="I144" s="104" t="n">
        <v>-0.119588615163835</v>
      </c>
      <c r="J144" s="104" t="n">
        <v>0.2869066249348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374909877433311</v>
      </c>
      <c r="D145" s="104" t="n">
        <v>-0.391525370212491</v>
      </c>
      <c r="E145" s="104" t="n">
        <v>-0.486823315591323</v>
      </c>
      <c r="F145" s="104" t="n">
        <v>2.81718482744742</v>
      </c>
      <c r="G145" s="104" t="n">
        <v>3.01926080166579</v>
      </c>
      <c r="H145" s="104" t="n">
        <v>0.133568413741529</v>
      </c>
      <c r="I145" s="104" t="n">
        <v>2.53831417624522</v>
      </c>
      <c r="J145" s="104" t="n">
        <v>-0.4421326397919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97452473303645</v>
      </c>
      <c r="D146" s="104" t="n">
        <v>-0.437442546042433</v>
      </c>
      <c r="E146" s="104" t="n">
        <v>-0.4533298545431</v>
      </c>
      <c r="F146" s="104" t="n">
        <v>-0.273999412858402</v>
      </c>
      <c r="G146" s="104" t="n">
        <v>-1.63382179551962</v>
      </c>
      <c r="H146" s="104" t="n">
        <v>-0.626934158574343</v>
      </c>
      <c r="I146" s="104" t="n">
        <v>1.61139654367118</v>
      </c>
      <c r="J146" s="104" t="n">
        <v>-0.47021943573668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524038461538453</v>
      </c>
      <c r="D147" s="104" t="n">
        <v>0.468018720748844</v>
      </c>
      <c r="E147" s="104" t="n">
        <v>0.46194672869639</v>
      </c>
      <c r="F147" s="104" t="n">
        <v>0.696693160631952</v>
      </c>
      <c r="G147" s="104" t="n">
        <v>1.91780821917808</v>
      </c>
      <c r="H147" s="104" t="n">
        <v>0.695320679749798</v>
      </c>
      <c r="I147" s="104" t="n">
        <v>-0.94231211215812</v>
      </c>
      <c r="J147" s="104" t="n">
        <v>0.4199475065616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370653785451253</v>
      </c>
      <c r="D148" s="104" t="n">
        <v>0.459500570414505</v>
      </c>
      <c r="E148" s="104" t="n">
        <v>0.472867205843983</v>
      </c>
      <c r="F148" s="104" t="n">
        <v>0.0974468914441502</v>
      </c>
      <c r="G148" s="104" t="n">
        <v>-0.268817204301087</v>
      </c>
      <c r="H148" s="104" t="n">
        <v>0.343926628985813</v>
      </c>
      <c r="I148" s="104" t="n">
        <v>0.603248259860777</v>
      </c>
      <c r="J148" s="104" t="n">
        <v>0.44432828018818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21828318204535</v>
      </c>
      <c r="D149" s="104" t="n">
        <v>0.242894545913373</v>
      </c>
      <c r="E149" s="104" t="n">
        <v>0.227206335810976</v>
      </c>
      <c r="F149" s="104" t="n">
        <v>1.79127725856698</v>
      </c>
      <c r="G149" s="104" t="n">
        <v>2.71226415094338</v>
      </c>
      <c r="H149" s="104" t="n">
        <v>0.632356457741039</v>
      </c>
      <c r="I149" s="104" t="n">
        <v>0.530442804428049</v>
      </c>
      <c r="J149" s="104" t="n">
        <v>0.20817069997399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305441113794586</v>
      </c>
      <c r="D150" s="104" t="n">
        <v>0.833910252375873</v>
      </c>
      <c r="E150" s="104" t="n">
        <v>0.70598141131515</v>
      </c>
      <c r="F150" s="104" t="n">
        <v>-1.30068859984698</v>
      </c>
      <c r="G150" s="104" t="n">
        <v>-2.00098409053633</v>
      </c>
      <c r="H150" s="104" t="n">
        <v>0.37755775577557</v>
      </c>
      <c r="I150" s="104" t="n">
        <v>-0.321174581325991</v>
      </c>
      <c r="J150" s="104" t="n">
        <v>0.83095299922098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37558718693202</v>
      </c>
      <c r="D151" s="104" t="n">
        <v>0.290234996723157</v>
      </c>
      <c r="E151" s="104" t="n">
        <v>0.344084638389546</v>
      </c>
      <c r="F151" s="104" t="n">
        <v>0.484496124031011</v>
      </c>
      <c r="G151" s="104" t="n">
        <v>1.25523012552303</v>
      </c>
      <c r="H151" s="104" t="n">
        <v>0.441895944026498</v>
      </c>
      <c r="I151" s="104" t="n">
        <v>-0.575373993095511</v>
      </c>
      <c r="J151" s="104" t="n">
        <v>0.28328611898015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69331388509852</v>
      </c>
      <c r="D152" s="104" t="n">
        <v>0.261389096340551</v>
      </c>
      <c r="E152" s="104" t="n">
        <v>0.282015126265861</v>
      </c>
      <c r="F152" s="104" t="n">
        <v>1.52362584378014</v>
      </c>
      <c r="G152" s="104" t="n">
        <v>0.446280991735534</v>
      </c>
      <c r="H152" s="104" t="n">
        <v>0.290682449065088</v>
      </c>
      <c r="I152" s="104" t="n">
        <v>3.0324074074074</v>
      </c>
      <c r="J152" s="104" t="n">
        <v>0.28248587570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34518573968381</v>
      </c>
      <c r="D153" s="104" t="n">
        <v>-0.25450031036624</v>
      </c>
      <c r="E153" s="104" t="n">
        <v>-0.278026332608974</v>
      </c>
      <c r="F153" s="104" t="n">
        <v>-0.579407294832819</v>
      </c>
      <c r="G153" s="104" t="n">
        <v>0.921507322692122</v>
      </c>
      <c r="H153" s="104" t="n">
        <v>-0.0678904352821377</v>
      </c>
      <c r="I153" s="104" t="n">
        <v>-2.62862278139743</v>
      </c>
      <c r="J153" s="104" t="n">
        <v>-0.2560819462227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76962797793672</v>
      </c>
      <c r="D154" s="104" t="n">
        <v>0.600535191984577</v>
      </c>
      <c r="E154" s="104" t="n">
        <v>0.602467553276711</v>
      </c>
      <c r="F154" s="104" t="n">
        <v>-0.716537689882486</v>
      </c>
      <c r="G154" s="104" t="n">
        <v>-2.39686939507581</v>
      </c>
      <c r="H154" s="104" t="n">
        <v>0.120195448250641</v>
      </c>
      <c r="I154" s="104" t="n">
        <v>1.66128287955698</v>
      </c>
      <c r="J154" s="104" t="n">
        <v>0.59050064184853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404934110432322</v>
      </c>
      <c r="D155" s="104" t="n">
        <v>0.470137020197342</v>
      </c>
      <c r="E155" s="104" t="n">
        <v>0.445959290287632</v>
      </c>
      <c r="F155" s="104" t="n">
        <v>0.202078521939939</v>
      </c>
      <c r="G155" s="104" t="n">
        <v>0.551286334781139</v>
      </c>
      <c r="H155" s="104" t="n">
        <v>0.482814416577497</v>
      </c>
      <c r="I155" s="104" t="n">
        <v>-0.272355878347724</v>
      </c>
      <c r="J155" s="104" t="n">
        <v>0.4849412965798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466243938829791</v>
      </c>
      <c r="D156" s="104" t="n">
        <v>-0.0215497337068626</v>
      </c>
      <c r="E156" s="104" t="n">
        <v>-0.0126851235213934</v>
      </c>
      <c r="F156" s="104" t="n">
        <v>0.0864304235090856</v>
      </c>
      <c r="G156" s="104" t="n">
        <v>0.681176275128763</v>
      </c>
      <c r="H156" s="104" t="n">
        <v>0.0883071009298391</v>
      </c>
      <c r="I156" s="104" t="n">
        <v>-0.72826581702321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19837754673887</v>
      </c>
      <c r="D157" s="104" t="n">
        <v>0.880650326394886</v>
      </c>
      <c r="E157" s="104" t="n">
        <v>0.935646547622838</v>
      </c>
      <c r="F157" s="104" t="n">
        <v>-0.604490500863548</v>
      </c>
      <c r="G157" s="104" t="n">
        <v>-2.32673267326733</v>
      </c>
      <c r="H157" s="104" t="n">
        <v>0.376271538301836</v>
      </c>
      <c r="I157" s="104" t="n">
        <v>1.7881705639615</v>
      </c>
      <c r="J157" s="104" t="n">
        <v>0.8890017780035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927622272210726</v>
      </c>
      <c r="D158" s="104" t="n">
        <v>0.103778768084965</v>
      </c>
      <c r="E158" s="104" t="n">
        <v>0.166540975364498</v>
      </c>
      <c r="F158" s="104" t="n">
        <v>0.05792064871126</v>
      </c>
      <c r="G158" s="104" t="n">
        <v>3.04105423213382</v>
      </c>
      <c r="H158" s="104" t="n">
        <v>0.553243194333135</v>
      </c>
      <c r="I158" s="104" t="n">
        <v>-3.91891891891892</v>
      </c>
      <c r="J158" s="104" t="n">
        <v>0.1007049345417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71529853339814</v>
      </c>
      <c r="D159" s="104" t="n">
        <v>0.475667764361504</v>
      </c>
      <c r="E159" s="104" t="n">
        <v>0.527025755246726</v>
      </c>
      <c r="F159" s="104" t="n">
        <v>1.70767004341535</v>
      </c>
      <c r="G159" s="104" t="n">
        <v>1.78717822593867</v>
      </c>
      <c r="H159" s="104" t="n">
        <v>0.681321506620392</v>
      </c>
      <c r="I159" s="104" t="n">
        <v>1.59399906235349</v>
      </c>
      <c r="J159" s="104" t="n">
        <v>0.5030181086519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747229502919964</v>
      </c>
      <c r="D160" s="104" t="n">
        <v>0.971109492595318</v>
      </c>
      <c r="E160" s="104" t="n">
        <v>1.0110781713216</v>
      </c>
      <c r="F160" s="104" t="n">
        <v>0.0474293302978452</v>
      </c>
      <c r="G160" s="104" t="n">
        <v>0.0483247422680364</v>
      </c>
      <c r="H160" s="104" t="n">
        <v>0.824821246169577</v>
      </c>
      <c r="I160" s="104" t="n">
        <v>0.0461467466543581</v>
      </c>
      <c r="J160" s="104" t="n">
        <v>0.97597597597598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136926903854544</v>
      </c>
      <c r="D161" s="104" t="n">
        <v>0.033060831930726</v>
      </c>
      <c r="E161" s="104" t="n">
        <v>0.0185362538230862</v>
      </c>
      <c r="F161" s="104" t="n">
        <v>-0.047406845548494</v>
      </c>
      <c r="G161" s="104" t="n">
        <v>-0.450813073579141</v>
      </c>
      <c r="H161" s="104" t="n">
        <v>-0.0430565053314353</v>
      </c>
      <c r="I161" s="104" t="n">
        <v>0.530442804428049</v>
      </c>
      <c r="J161" s="104" t="n">
        <v>0.049566294919458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50713063320021</v>
      </c>
      <c r="D162" s="104" t="n">
        <v>0.703061623050829</v>
      </c>
      <c r="E162" s="104" t="n">
        <v>0.790733590733581</v>
      </c>
      <c r="F162" s="104" t="n">
        <v>0.901157275659273</v>
      </c>
      <c r="G162" s="104" t="n">
        <v>2.26427300663107</v>
      </c>
      <c r="H162" s="104" t="n">
        <v>0.947651142755817</v>
      </c>
      <c r="I162" s="104" t="n">
        <v>-1.03234686854782</v>
      </c>
      <c r="J162" s="104" t="n">
        <v>0.74312608372552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91810481496563</v>
      </c>
      <c r="D163" s="104" t="n">
        <v>0.680251812513049</v>
      </c>
      <c r="E163" s="104" t="n">
        <v>0.652753516594643</v>
      </c>
      <c r="F163" s="104" t="n">
        <v>-0.51706308169598</v>
      </c>
      <c r="G163" s="104" t="n">
        <v>-0.47445832674363</v>
      </c>
      <c r="H163" s="104" t="n">
        <v>0.496987951807213</v>
      </c>
      <c r="I163" s="104" t="n">
        <v>-0.579508576726965</v>
      </c>
      <c r="J163" s="104" t="n">
        <v>0.71305630686009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268459403975015</v>
      </c>
      <c r="D164" s="104" t="n">
        <v>0.248925766780289</v>
      </c>
      <c r="E164" s="104" t="n">
        <v>0.26793326026062</v>
      </c>
      <c r="F164" s="104" t="n">
        <v>0.330750330750334</v>
      </c>
      <c r="G164" s="104" t="n">
        <v>0.556173526140171</v>
      </c>
      <c r="H164" s="104" t="n">
        <v>0.297217643238938</v>
      </c>
      <c r="I164" s="104" t="n">
        <v>0</v>
      </c>
      <c r="J164" s="104" t="n">
        <v>0.2929687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2219322323718</v>
      </c>
      <c r="D165" s="104" t="n">
        <v>1.8623074876585</v>
      </c>
      <c r="E165" s="104" t="n">
        <v>1.85230171261995</v>
      </c>
      <c r="F165" s="104" t="n">
        <v>0.857115946124139</v>
      </c>
      <c r="G165" s="104" t="n">
        <v>-0.205436156763597</v>
      </c>
      <c r="H165" s="104" t="n">
        <v>1.53646935777073</v>
      </c>
      <c r="I165" s="104" t="n">
        <v>2.42480764747026</v>
      </c>
      <c r="J165" s="104" t="n">
        <v>1.898734177215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0294462771492</v>
      </c>
      <c r="D166" s="104" t="n">
        <v>-1.73539568762877</v>
      </c>
      <c r="E166" s="104" t="n">
        <v>-1.7619700673782</v>
      </c>
      <c r="F166" s="104" t="n">
        <v>1.35412775494956</v>
      </c>
      <c r="G166" s="104" t="n">
        <v>2.42280285035631</v>
      </c>
      <c r="H166" s="104" t="n">
        <v>-1.0913817628881</v>
      </c>
      <c r="I166" s="104" t="n">
        <v>-0.182107898930127</v>
      </c>
      <c r="J166" s="104" t="n">
        <v>-1.7200191113234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48248870599812</v>
      </c>
      <c r="D167" s="104" t="n">
        <v>1.27285077227488</v>
      </c>
      <c r="E167" s="104" t="n">
        <v>1.33531607538467</v>
      </c>
      <c r="F167" s="104" t="n">
        <v>-0.0644982954022026</v>
      </c>
      <c r="G167" s="104" t="n">
        <v>-0.834879406307991</v>
      </c>
      <c r="H167" s="104" t="n">
        <v>0.934811178060443</v>
      </c>
      <c r="I167" s="104" t="n">
        <v>1.07183580387684</v>
      </c>
      <c r="J167" s="104" t="n">
        <v>1.3125911521633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71274757410629</v>
      </c>
      <c r="D168" s="104" t="n">
        <v>0.731949142657172</v>
      </c>
      <c r="E168" s="104" t="n">
        <v>0.685813542571339</v>
      </c>
      <c r="F168" s="104" t="n">
        <v>0.479439424672705</v>
      </c>
      <c r="G168" s="104" t="n">
        <v>1.57468038665421</v>
      </c>
      <c r="H168" s="104" t="n">
        <v>0.864737385152068</v>
      </c>
      <c r="I168" s="104" t="n">
        <v>-1.10559566787003</v>
      </c>
      <c r="J168" s="104" t="n">
        <v>0.76775431861804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8999361809824</v>
      </c>
      <c r="D169" s="104" t="n">
        <v>0.680311495816795</v>
      </c>
      <c r="E169" s="104" t="n">
        <v>0.7763236168947</v>
      </c>
      <c r="F169" s="104" t="n">
        <v>0.633143696091025</v>
      </c>
      <c r="G169" s="104" t="n">
        <v>-0.598618572524941</v>
      </c>
      <c r="H169" s="104" t="n">
        <v>0.477373471674198</v>
      </c>
      <c r="I169" s="104" t="n">
        <v>2.46406570841889</v>
      </c>
      <c r="J169" s="104" t="n">
        <v>0.71428571428570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604109738769</v>
      </c>
      <c r="D170" s="104" t="n">
        <v>0.414054862269268</v>
      </c>
      <c r="E170" s="104" t="n">
        <v>0.368938343024141</v>
      </c>
      <c r="F170" s="104" t="n">
        <v>1.92395367921947</v>
      </c>
      <c r="G170" s="104" t="n">
        <v>1.34342186534897</v>
      </c>
      <c r="H170" s="104" t="n">
        <v>0.559945702234941</v>
      </c>
      <c r="I170" s="104" t="n">
        <v>2.76107771097753</v>
      </c>
      <c r="J170" s="104" t="n">
        <v>0.4491725768321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449023861171355</v>
      </c>
      <c r="D171" s="104" t="n">
        <v>0.168947941125936</v>
      </c>
      <c r="E171" s="104" t="n">
        <v>0.126448273834029</v>
      </c>
      <c r="F171" s="104" t="n">
        <v>1.32402934335303</v>
      </c>
      <c r="G171" s="104" t="n">
        <v>1.70653664482707</v>
      </c>
      <c r="H171" s="104" t="n">
        <v>0.412197179703512</v>
      </c>
      <c r="I171" s="104" t="n">
        <v>0.780065005417114</v>
      </c>
      <c r="J171" s="104" t="n">
        <v>0.211814544598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25592243073407</v>
      </c>
      <c r="D172" s="104" t="n">
        <v>0.957662731196947</v>
      </c>
      <c r="E172" s="104" t="n">
        <v>1.01324561661136</v>
      </c>
      <c r="F172" s="104" t="n">
        <v>0.00882924245098593</v>
      </c>
      <c r="G172" s="104" t="n">
        <v>-0.389513108614239</v>
      </c>
      <c r="H172" s="104" t="n">
        <v>0.741789898213938</v>
      </c>
      <c r="I172" s="104" t="n">
        <v>0.580520318211114</v>
      </c>
      <c r="J172" s="104" t="n">
        <v>1.009863785814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3152884677219</v>
      </c>
      <c r="D173" s="104" t="n">
        <v>-0.795673349190167</v>
      </c>
      <c r="E173" s="104" t="n">
        <v>-0.848985288131644</v>
      </c>
      <c r="F173" s="104" t="n">
        <v>0.0794561666813962</v>
      </c>
      <c r="G173" s="104" t="n">
        <v>-0.406076101669413</v>
      </c>
      <c r="H173" s="104" t="n">
        <v>-0.733944954128447</v>
      </c>
      <c r="I173" s="104" t="n">
        <v>0.769559640872174</v>
      </c>
      <c r="J173" s="104" t="n">
        <v>-0.72076261334574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2212158461106</v>
      </c>
      <c r="D174" s="104" t="n">
        <v>-0.396746111031845</v>
      </c>
      <c r="E174" s="104" t="n">
        <v>-0.524895900533721</v>
      </c>
      <c r="F174" s="104" t="n">
        <v>2.1347918136909</v>
      </c>
      <c r="G174" s="104" t="n">
        <v>2.26517668378135</v>
      </c>
      <c r="H174" s="104" t="n">
        <v>0.0264061262212749</v>
      </c>
      <c r="I174" s="104" t="n">
        <v>1.95163343232923</v>
      </c>
      <c r="J174" s="104" t="n">
        <v>-0.3512880562060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9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56</v>
      </c>
      <c r="D11" s="144" t="n">
        <v>84.18</v>
      </c>
      <c r="E11" s="144" t="n">
        <v>84.6</v>
      </c>
      <c r="F11" s="144" t="n">
        <v>81.75</v>
      </c>
      <c r="G11" s="144" t="n">
        <v>74.86</v>
      </c>
      <c r="H11" s="144" t="n">
        <v>82.64</v>
      </c>
      <c r="I11" s="144" t="n">
        <v>91.53</v>
      </c>
    </row>
    <row r="12" customFormat="false" ht="11.1" hidden="true" customHeight="true" outlineLevel="0" collapsed="false">
      <c r="A12" s="100"/>
      <c r="B12" s="101" t="s">
        <v>275</v>
      </c>
      <c r="C12" s="144" t="n">
        <v>84.95</v>
      </c>
      <c r="D12" s="144" t="n">
        <v>85.29</v>
      </c>
      <c r="E12" s="144" t="n">
        <v>85.69</v>
      </c>
      <c r="F12" s="144" t="n">
        <v>83.98</v>
      </c>
      <c r="G12" s="144" t="n">
        <v>76.54</v>
      </c>
      <c r="H12" s="144" t="n">
        <v>83.84</v>
      </c>
      <c r="I12" s="144" t="n">
        <v>94.55</v>
      </c>
    </row>
    <row r="13" customFormat="false" ht="11.1" hidden="true" customHeight="true" outlineLevel="0" collapsed="false">
      <c r="A13" s="100"/>
      <c r="B13" s="101" t="s">
        <v>276</v>
      </c>
      <c r="C13" s="144" t="n">
        <v>83.61</v>
      </c>
      <c r="D13" s="144" t="n">
        <v>82.94</v>
      </c>
      <c r="E13" s="144" t="n">
        <v>83.25</v>
      </c>
      <c r="F13" s="144" t="n">
        <v>85.69</v>
      </c>
      <c r="G13" s="144" t="n">
        <v>77.55</v>
      </c>
      <c r="H13" s="144" t="n">
        <v>82.04</v>
      </c>
      <c r="I13" s="144" t="n">
        <v>97.28</v>
      </c>
    </row>
    <row r="14" customFormat="false" ht="11.1" hidden="true" customHeight="true" outlineLevel="0" collapsed="false">
      <c r="A14" s="100"/>
      <c r="B14" s="101" t="s">
        <v>277</v>
      </c>
      <c r="C14" s="144" t="n">
        <v>85.95</v>
      </c>
      <c r="D14" s="144" t="n">
        <v>85.58</v>
      </c>
      <c r="E14" s="144" t="n">
        <v>85.91</v>
      </c>
      <c r="F14" s="144" t="n">
        <v>87.16</v>
      </c>
      <c r="G14" s="144" t="n">
        <v>79.74</v>
      </c>
      <c r="H14" s="144" t="n">
        <v>84.61</v>
      </c>
      <c r="I14" s="144" t="n">
        <v>97.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4</v>
      </c>
      <c r="D15" s="144" t="n">
        <v>86.48</v>
      </c>
      <c r="E15" s="144" t="n">
        <v>86.8</v>
      </c>
      <c r="F15" s="144" t="n">
        <v>87.99</v>
      </c>
      <c r="G15" s="144" t="n">
        <v>81.1</v>
      </c>
      <c r="H15" s="144" t="n">
        <v>85.58</v>
      </c>
      <c r="I15" s="144" t="n">
        <v>97.76</v>
      </c>
    </row>
    <row r="16" customFormat="false" ht="11.1" hidden="true" customHeight="true" outlineLevel="0" collapsed="false">
      <c r="A16" s="100"/>
      <c r="B16" s="101" t="s">
        <v>275</v>
      </c>
      <c r="C16" s="144" t="n">
        <v>86.74</v>
      </c>
      <c r="D16" s="144" t="n">
        <v>86.21</v>
      </c>
      <c r="E16" s="144" t="n">
        <v>86.49</v>
      </c>
      <c r="F16" s="144" t="n">
        <v>88.4</v>
      </c>
      <c r="G16" s="144" t="n">
        <v>82.89</v>
      </c>
      <c r="H16" s="144" t="n">
        <v>85.65</v>
      </c>
      <c r="I16" s="144" t="n">
        <v>96.16</v>
      </c>
    </row>
    <row r="17" customFormat="false" ht="11.1" hidden="true" customHeight="true" outlineLevel="0" collapsed="false">
      <c r="A17" s="100"/>
      <c r="B17" s="101" t="s">
        <v>276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38</v>
      </c>
      <c r="H17" s="144" t="n">
        <v>85.72</v>
      </c>
      <c r="I17" s="144" t="n">
        <v>98.93</v>
      </c>
    </row>
    <row r="18" customFormat="false" ht="11.1" hidden="true" customHeight="true" outlineLevel="0" collapsed="false">
      <c r="A18" s="100"/>
      <c r="B18" s="101" t="s">
        <v>277</v>
      </c>
      <c r="C18" s="144" t="n">
        <v>89.38</v>
      </c>
      <c r="D18" s="144" t="n">
        <v>89.07</v>
      </c>
      <c r="E18" s="144" t="n">
        <v>89.4</v>
      </c>
      <c r="F18" s="144" t="n">
        <v>90.41</v>
      </c>
      <c r="G18" s="144" t="n">
        <v>84.1</v>
      </c>
      <c r="H18" s="144" t="n">
        <v>88.24</v>
      </c>
      <c r="I18" s="144" t="n">
        <v>99.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69</v>
      </c>
      <c r="D19" s="144" t="n">
        <v>86.95</v>
      </c>
      <c r="E19" s="144" t="n">
        <v>87.13</v>
      </c>
      <c r="F19" s="144" t="n">
        <v>90.01</v>
      </c>
      <c r="G19" s="144" t="n">
        <v>83.58</v>
      </c>
      <c r="H19" s="144" t="n">
        <v>86.38</v>
      </c>
      <c r="I19" s="144" t="n">
        <v>99.1</v>
      </c>
    </row>
    <row r="20" customFormat="false" ht="11.1" hidden="true" customHeight="true" outlineLevel="0" collapsed="false">
      <c r="A20" s="100"/>
      <c r="B20" s="101" t="s">
        <v>275</v>
      </c>
      <c r="C20" s="144" t="n">
        <v>87.66</v>
      </c>
      <c r="D20" s="144" t="n">
        <v>87.11</v>
      </c>
      <c r="E20" s="144" t="n">
        <v>87.27</v>
      </c>
      <c r="F20" s="144" t="n">
        <v>89.4</v>
      </c>
      <c r="G20" s="144" t="n">
        <v>83.23</v>
      </c>
      <c r="H20" s="144" t="n">
        <v>86.46</v>
      </c>
      <c r="I20" s="144" t="n">
        <v>98.12</v>
      </c>
    </row>
    <row r="21" customFormat="false" ht="11.1" hidden="true" customHeight="true" outlineLevel="0" collapsed="false">
      <c r="A21" s="100"/>
      <c r="B21" s="101" t="s">
        <v>276</v>
      </c>
      <c r="C21" s="144" t="n">
        <v>88.09</v>
      </c>
      <c r="D21" s="144" t="n">
        <v>87.85</v>
      </c>
      <c r="E21" s="144" t="n">
        <v>88.01</v>
      </c>
      <c r="F21" s="144" t="n">
        <v>88.89</v>
      </c>
      <c r="G21" s="144" t="n">
        <v>83.82</v>
      </c>
      <c r="H21" s="144" t="n">
        <v>87.17</v>
      </c>
      <c r="I21" s="144" t="n">
        <v>96.01</v>
      </c>
    </row>
    <row r="22" customFormat="false" ht="11.1" hidden="true" customHeight="true" outlineLevel="0" collapsed="false">
      <c r="A22" s="100"/>
      <c r="B22" s="101" t="s">
        <v>277</v>
      </c>
      <c r="C22" s="144" t="n">
        <v>89.05</v>
      </c>
      <c r="D22" s="144" t="n">
        <v>89.2</v>
      </c>
      <c r="E22" s="144" t="n">
        <v>89.38</v>
      </c>
      <c r="F22" s="144" t="n">
        <v>88.69</v>
      </c>
      <c r="G22" s="144" t="n">
        <v>84.07</v>
      </c>
      <c r="H22" s="144" t="n">
        <v>88.34</v>
      </c>
      <c r="I22" s="144" t="n">
        <v>95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3</v>
      </c>
      <c r="D23" s="144" t="n">
        <v>89.06</v>
      </c>
      <c r="E23" s="144" t="n">
        <v>89.18</v>
      </c>
      <c r="F23" s="144" t="n">
        <v>91.43</v>
      </c>
      <c r="G23" s="144" t="n">
        <v>85.2</v>
      </c>
      <c r="H23" s="144" t="n">
        <v>88.41</v>
      </c>
      <c r="I23" s="144" t="n">
        <v>100.21</v>
      </c>
    </row>
    <row r="24" customFormat="false" ht="11.1" hidden="true" customHeight="true" outlineLevel="0" collapsed="false">
      <c r="A24" s="100"/>
      <c r="B24" s="101" t="s">
        <v>275</v>
      </c>
      <c r="C24" s="144" t="n">
        <v>89.48</v>
      </c>
      <c r="D24" s="144" t="n">
        <v>88.81</v>
      </c>
      <c r="E24" s="144" t="n">
        <v>88.87</v>
      </c>
      <c r="F24" s="144" t="n">
        <v>91.58</v>
      </c>
      <c r="G24" s="144" t="n">
        <v>86.67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6</v>
      </c>
      <c r="C25" s="144" t="n">
        <v>89.98</v>
      </c>
      <c r="D25" s="144" t="n">
        <v>89.55</v>
      </c>
      <c r="E25" s="144" t="n">
        <v>89.59</v>
      </c>
      <c r="F25" s="144" t="n">
        <v>91.37</v>
      </c>
      <c r="G25" s="144" t="n">
        <v>87.93</v>
      </c>
      <c r="H25" s="144" t="n">
        <v>89.26</v>
      </c>
      <c r="I25" s="144" t="n">
        <v>96.2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4</v>
      </c>
      <c r="D26" s="144" t="n">
        <v>90.37</v>
      </c>
      <c r="E26" s="144" t="n">
        <v>90.39</v>
      </c>
      <c r="F26" s="144" t="n">
        <v>92.33</v>
      </c>
      <c r="G26" s="144" t="n">
        <v>89.5</v>
      </c>
      <c r="H26" s="144" t="n">
        <v>90.21</v>
      </c>
      <c r="I26" s="144" t="n">
        <v>96.2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48</v>
      </c>
      <c r="D27" s="144" t="n">
        <v>90.4</v>
      </c>
      <c r="E27" s="144" t="n">
        <v>90.4</v>
      </c>
      <c r="F27" s="144" t="n">
        <v>90.8</v>
      </c>
      <c r="G27" s="144" t="n">
        <v>86.8</v>
      </c>
      <c r="H27" s="144" t="n">
        <v>89.79</v>
      </c>
      <c r="I27" s="144" t="n">
        <v>96.42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2</v>
      </c>
      <c r="E28" s="144" t="n">
        <v>91.99</v>
      </c>
      <c r="F28" s="144" t="n">
        <v>92.56</v>
      </c>
      <c r="G28" s="144" t="n">
        <v>89.35</v>
      </c>
      <c r="H28" s="144" t="n">
        <v>91.55</v>
      </c>
      <c r="I28" s="144" t="n">
        <v>97.04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7</v>
      </c>
      <c r="D29" s="144" t="n">
        <v>91.87</v>
      </c>
      <c r="E29" s="144" t="n">
        <v>91.83</v>
      </c>
      <c r="F29" s="144" t="n">
        <v>93.96</v>
      </c>
      <c r="G29" s="144" t="n">
        <v>91.97</v>
      </c>
      <c r="H29" s="144" t="n">
        <v>91.86</v>
      </c>
      <c r="I29" s="144" t="n">
        <v>96.7</v>
      </c>
    </row>
    <row r="30" customFormat="false" ht="11.1" hidden="true" customHeight="true" outlineLevel="0" collapsed="false">
      <c r="A30" s="100"/>
      <c r="B30" s="101" t="s">
        <v>277</v>
      </c>
      <c r="C30" s="144" t="n">
        <v>92.94</v>
      </c>
      <c r="D30" s="144" t="n">
        <v>91.88</v>
      </c>
      <c r="E30" s="144" t="n">
        <v>91.82</v>
      </c>
      <c r="F30" s="144" t="n">
        <v>96.24</v>
      </c>
      <c r="G30" s="144" t="n">
        <v>92.86</v>
      </c>
      <c r="H30" s="144" t="n">
        <v>92.02</v>
      </c>
      <c r="I30" s="144" t="n">
        <v>100.9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59</v>
      </c>
      <c r="D31" s="144" t="n">
        <v>92.16</v>
      </c>
      <c r="E31" s="144" t="n">
        <v>92.38</v>
      </c>
      <c r="F31" s="144" t="n">
        <v>93.96</v>
      </c>
      <c r="G31" s="144" t="n">
        <v>91.71</v>
      </c>
      <c r="H31" s="144" t="n">
        <v>92.06</v>
      </c>
      <c r="I31" s="144" t="n">
        <v>97.07</v>
      </c>
    </row>
    <row r="32" customFormat="false" ht="11.1" hidden="true" customHeight="true" outlineLevel="0" collapsed="false">
      <c r="A32" s="100"/>
      <c r="B32" s="101" t="s">
        <v>275</v>
      </c>
      <c r="C32" s="144" t="n">
        <v>93.25</v>
      </c>
      <c r="D32" s="144" t="n">
        <v>92.68</v>
      </c>
      <c r="E32" s="144" t="n">
        <v>92.86</v>
      </c>
      <c r="F32" s="144" t="n">
        <v>95.07</v>
      </c>
      <c r="G32" s="144" t="n">
        <v>92.38</v>
      </c>
      <c r="H32" s="144" t="n">
        <v>92.61</v>
      </c>
      <c r="I32" s="144" t="n">
        <v>98.81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4</v>
      </c>
      <c r="D33" s="144" t="n">
        <v>92.93</v>
      </c>
      <c r="E33" s="144" t="n">
        <v>93.11</v>
      </c>
      <c r="F33" s="144" t="n">
        <v>96.25</v>
      </c>
      <c r="G33" s="144" t="n">
        <v>94.38</v>
      </c>
      <c r="H33" s="144" t="n">
        <v>93.14</v>
      </c>
      <c r="I33" s="144" t="n">
        <v>98.82</v>
      </c>
    </row>
    <row r="34" customFormat="false" ht="11.1" hidden="true" customHeight="true" outlineLevel="0" collapsed="false">
      <c r="A34" s="100"/>
      <c r="B34" s="101" t="s">
        <v>277</v>
      </c>
      <c r="C34" s="144" t="n">
        <v>93.77</v>
      </c>
      <c r="D34" s="144" t="n">
        <v>93.05</v>
      </c>
      <c r="E34" s="144" t="n">
        <v>93.24</v>
      </c>
      <c r="F34" s="144" t="n">
        <v>96.04</v>
      </c>
      <c r="G34" s="144" t="n">
        <v>93.88</v>
      </c>
      <c r="H34" s="144" t="n">
        <v>93.16</v>
      </c>
      <c r="I34" s="144" t="n">
        <v>99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7</v>
      </c>
      <c r="D35" s="144" t="n">
        <v>93.5</v>
      </c>
      <c r="E35" s="144" t="n">
        <v>93.67</v>
      </c>
      <c r="F35" s="144" t="n">
        <v>95.89</v>
      </c>
      <c r="G35" s="144" t="n">
        <v>96.4</v>
      </c>
      <c r="H35" s="144" t="n">
        <v>93.95</v>
      </c>
      <c r="I35" s="144" t="n">
        <v>95.13</v>
      </c>
    </row>
    <row r="36" customFormat="false" ht="11.1" hidden="true" customHeight="true" outlineLevel="0" collapsed="false">
      <c r="A36" s="100"/>
      <c r="B36" s="101" t="s">
        <v>275</v>
      </c>
      <c r="C36" s="144" t="n">
        <v>94.59</v>
      </c>
      <c r="D36" s="144" t="n">
        <v>93.98</v>
      </c>
      <c r="E36" s="144" t="n">
        <v>94.16</v>
      </c>
      <c r="F36" s="144" t="n">
        <v>96.53</v>
      </c>
      <c r="G36" s="144" t="n">
        <v>96.47</v>
      </c>
      <c r="H36" s="144" t="n">
        <v>94.36</v>
      </c>
      <c r="I36" s="144" t="n">
        <v>96.57</v>
      </c>
    </row>
    <row r="37" customFormat="false" ht="11.1" hidden="true" customHeight="true" outlineLevel="0" collapsed="false">
      <c r="A37" s="100"/>
      <c r="B37" s="101" t="s">
        <v>276</v>
      </c>
      <c r="C37" s="144" t="n">
        <v>93.72</v>
      </c>
      <c r="D37" s="144" t="n">
        <v>93.02</v>
      </c>
      <c r="E37" s="144" t="n">
        <v>93.17</v>
      </c>
      <c r="F37" s="144" t="n">
        <v>95.93</v>
      </c>
      <c r="G37" s="144" t="n">
        <v>95.08</v>
      </c>
      <c r="H37" s="144" t="n">
        <v>93.33</v>
      </c>
      <c r="I37" s="144" t="n">
        <v>97.08</v>
      </c>
    </row>
    <row r="38" customFormat="false" ht="11.1" hidden="true" customHeight="true" outlineLevel="0" collapsed="false">
      <c r="A38" s="100"/>
      <c r="B38" s="101" t="s">
        <v>277</v>
      </c>
      <c r="C38" s="144" t="n">
        <v>93.97</v>
      </c>
      <c r="D38" s="144" t="n">
        <v>93.69</v>
      </c>
      <c r="E38" s="144" t="n">
        <v>93.86</v>
      </c>
      <c r="F38" s="144" t="n">
        <v>94.91</v>
      </c>
      <c r="G38" s="144" t="n">
        <v>92.58</v>
      </c>
      <c r="H38" s="144" t="n">
        <v>93.49</v>
      </c>
      <c r="I38" s="144" t="n">
        <v>98.1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5.07</v>
      </c>
      <c r="D39" s="144" t="n">
        <v>94.36</v>
      </c>
      <c r="E39" s="144" t="n">
        <v>94.49</v>
      </c>
      <c r="F39" s="144" t="n">
        <v>97.31</v>
      </c>
      <c r="G39" s="144" t="n">
        <v>98.05</v>
      </c>
      <c r="H39" s="144" t="n">
        <v>94.93</v>
      </c>
      <c r="I39" s="144" t="n">
        <v>96.29</v>
      </c>
    </row>
    <row r="40" customFormat="false" ht="11.1" hidden="true" customHeight="true" outlineLevel="0" collapsed="false">
      <c r="A40" s="100"/>
      <c r="B40" s="101" t="s">
        <v>275</v>
      </c>
      <c r="C40" s="144" t="n">
        <v>94.99</v>
      </c>
      <c r="D40" s="144" t="n">
        <v>94.17</v>
      </c>
      <c r="E40" s="144" t="n">
        <v>94.25</v>
      </c>
      <c r="F40" s="144" t="n">
        <v>97.55</v>
      </c>
      <c r="G40" s="144" t="n">
        <v>97.44</v>
      </c>
      <c r="H40" s="144" t="n">
        <v>94.67</v>
      </c>
      <c r="I40" s="144" t="n">
        <v>97.68</v>
      </c>
    </row>
    <row r="41" customFormat="false" ht="11.1" hidden="true" customHeight="true" outlineLevel="0" collapsed="false">
      <c r="A41" s="100"/>
      <c r="B41" s="101" t="s">
        <v>276</v>
      </c>
      <c r="C41" s="144" t="n">
        <v>95.59</v>
      </c>
      <c r="D41" s="144" t="n">
        <v>94.94</v>
      </c>
      <c r="E41" s="144" t="n">
        <v>94.99</v>
      </c>
      <c r="F41" s="144" t="n">
        <v>97.64</v>
      </c>
      <c r="G41" s="144" t="n">
        <v>97.24</v>
      </c>
      <c r="H41" s="144" t="n">
        <v>95.29</v>
      </c>
      <c r="I41" s="144" t="n">
        <v>98.17</v>
      </c>
    </row>
    <row r="42" customFormat="false" ht="11.1" hidden="true" customHeight="true" outlineLevel="0" collapsed="false">
      <c r="A42" s="100"/>
      <c r="B42" s="101" t="s">
        <v>277</v>
      </c>
      <c r="C42" s="144" t="n">
        <v>96.3</v>
      </c>
      <c r="D42" s="144" t="n">
        <v>95.89</v>
      </c>
      <c r="E42" s="144" t="n">
        <v>95.95</v>
      </c>
      <c r="F42" s="144" t="n">
        <v>97.61</v>
      </c>
      <c r="G42" s="144" t="n">
        <v>97.16</v>
      </c>
      <c r="H42" s="144" t="n">
        <v>96.08</v>
      </c>
      <c r="I42" s="144" t="n">
        <v>98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56</v>
      </c>
      <c r="D43" s="144" t="n">
        <v>97.11</v>
      </c>
      <c r="E43" s="144" t="n">
        <v>97.14</v>
      </c>
      <c r="F43" s="144" t="n">
        <v>99.01</v>
      </c>
      <c r="G43" s="144" t="n">
        <v>99.48</v>
      </c>
      <c r="H43" s="144" t="n">
        <v>97.47</v>
      </c>
      <c r="I43" s="144" t="n">
        <v>98.37</v>
      </c>
    </row>
    <row r="44" customFormat="false" ht="11.1" hidden="true" customHeight="true" outlineLevel="0" collapsed="false">
      <c r="A44" s="100"/>
      <c r="B44" s="101" t="s">
        <v>275</v>
      </c>
      <c r="C44" s="144" t="n">
        <v>97.33</v>
      </c>
      <c r="D44" s="144" t="n">
        <v>97.07</v>
      </c>
      <c r="E44" s="144" t="n">
        <v>97.08</v>
      </c>
      <c r="F44" s="144" t="n">
        <v>98.16</v>
      </c>
      <c r="G44" s="144" t="n">
        <v>97.71</v>
      </c>
      <c r="H44" s="144" t="n">
        <v>97.16</v>
      </c>
      <c r="I44" s="144" t="n">
        <v>98.75</v>
      </c>
    </row>
    <row r="45" customFormat="false" ht="11.1" hidden="true" customHeight="true" outlineLevel="0" collapsed="false">
      <c r="A45" s="100"/>
      <c r="B45" s="101" t="s">
        <v>276</v>
      </c>
      <c r="C45" s="144" t="n">
        <v>97.74</v>
      </c>
      <c r="D45" s="144" t="n">
        <v>97.42</v>
      </c>
      <c r="E45" s="144" t="n">
        <v>97.44</v>
      </c>
      <c r="F45" s="144" t="n">
        <v>98.76</v>
      </c>
      <c r="G45" s="144" t="n">
        <v>97.51</v>
      </c>
      <c r="H45" s="144" t="n">
        <v>97.42</v>
      </c>
      <c r="I45" s="144" t="n">
        <v>100.42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6</v>
      </c>
      <c r="D46" s="144" t="n">
        <v>98.8</v>
      </c>
      <c r="E46" s="144" t="n">
        <v>98.83</v>
      </c>
      <c r="F46" s="144" t="n">
        <v>98.68</v>
      </c>
      <c r="G46" s="144" t="n">
        <v>98.16</v>
      </c>
      <c r="H46" s="144" t="n">
        <v>98.69</v>
      </c>
      <c r="I46" s="144" t="n">
        <v>99.3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31</v>
      </c>
      <c r="D47" s="144" t="n">
        <v>99.02</v>
      </c>
      <c r="E47" s="144" t="n">
        <v>99.02</v>
      </c>
      <c r="F47" s="144" t="n">
        <v>100.26</v>
      </c>
      <c r="G47" s="144" t="n">
        <v>100.69</v>
      </c>
      <c r="H47" s="144" t="n">
        <v>99.27</v>
      </c>
      <c r="I47" s="144" t="n">
        <v>99.68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39</v>
      </c>
      <c r="D48" s="144" t="n">
        <v>100.61</v>
      </c>
      <c r="E48" s="144" t="n">
        <v>100.61</v>
      </c>
      <c r="F48" s="144" t="n">
        <v>99.75</v>
      </c>
      <c r="G48" s="144" t="n">
        <v>99.7</v>
      </c>
      <c r="H48" s="144" t="n">
        <v>100.46</v>
      </c>
      <c r="I48" s="144" t="n">
        <v>99.81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8</v>
      </c>
      <c r="D49" s="144" t="n">
        <v>100.39</v>
      </c>
      <c r="E49" s="144" t="n">
        <v>100.38</v>
      </c>
      <c r="F49" s="144" t="n">
        <v>99.6</v>
      </c>
      <c r="G49" s="144" t="n">
        <v>98.24</v>
      </c>
      <c r="H49" s="144" t="n">
        <v>100.04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11</v>
      </c>
      <c r="D50" s="144" t="n">
        <v>100.03</v>
      </c>
      <c r="E50" s="144" t="n">
        <v>99.99</v>
      </c>
      <c r="F50" s="144" t="n">
        <v>100.41</v>
      </c>
      <c r="G50" s="144" t="n">
        <v>101.38</v>
      </c>
      <c r="H50" s="144" t="n">
        <v>100.23</v>
      </c>
      <c r="I50" s="144" t="n">
        <v>99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51</v>
      </c>
      <c r="E51" s="144" t="n">
        <v>101.6</v>
      </c>
      <c r="F51" s="144" t="n">
        <v>100.41</v>
      </c>
      <c r="G51" s="144" t="n">
        <v>100.97</v>
      </c>
      <c r="H51" s="144" t="n">
        <v>101.41</v>
      </c>
      <c r="I51" s="144" t="n">
        <v>99.6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72</v>
      </c>
      <c r="D52" s="144" t="n">
        <v>102.28</v>
      </c>
      <c r="E52" s="144" t="n">
        <v>102.36</v>
      </c>
      <c r="F52" s="144" t="n">
        <v>100.03</v>
      </c>
      <c r="G52" s="144" t="n">
        <v>100.57</v>
      </c>
      <c r="H52" s="144" t="n">
        <v>102</v>
      </c>
      <c r="I52" s="144" t="n">
        <v>99.29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82</v>
      </c>
      <c r="D53" s="144" t="n">
        <v>102.44</v>
      </c>
      <c r="E53" s="144" t="n">
        <v>102.51</v>
      </c>
      <c r="F53" s="144" t="n">
        <v>99.95</v>
      </c>
      <c r="G53" s="144" t="n">
        <v>100.85</v>
      </c>
      <c r="H53" s="144" t="n">
        <v>102.18</v>
      </c>
      <c r="I53" s="144" t="n">
        <v>98.73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58</v>
      </c>
      <c r="D54" s="144" t="n">
        <v>101.54</v>
      </c>
      <c r="E54" s="144" t="n">
        <v>101.58</v>
      </c>
      <c r="F54" s="144" t="n">
        <v>101.73</v>
      </c>
      <c r="G54" s="144" t="n">
        <v>103.04</v>
      </c>
      <c r="H54" s="144" t="n">
        <v>101.76</v>
      </c>
      <c r="I54" s="144" t="n">
        <v>99.9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5</v>
      </c>
      <c r="D55" s="144" t="n">
        <v>100.77</v>
      </c>
      <c r="E55" s="144" t="n">
        <v>100.77</v>
      </c>
      <c r="F55" s="144" t="n">
        <v>101.16</v>
      </c>
      <c r="G55" s="144" t="n">
        <v>101.05</v>
      </c>
      <c r="H55" s="144" t="n">
        <v>100.8</v>
      </c>
      <c r="I55" s="144" t="n">
        <v>101.3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29</v>
      </c>
      <c r="D56" s="144" t="n">
        <v>101.12</v>
      </c>
      <c r="E56" s="144" t="n">
        <v>101.12</v>
      </c>
      <c r="F56" s="144" t="n">
        <v>101.85</v>
      </c>
      <c r="G56" s="144" t="n">
        <v>103.1</v>
      </c>
      <c r="H56" s="144" t="n">
        <v>101.42</v>
      </c>
      <c r="I56" s="144" t="n">
        <v>100.16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58</v>
      </c>
      <c r="D57" s="144" t="n">
        <v>101.44</v>
      </c>
      <c r="E57" s="144" t="n">
        <v>101.45</v>
      </c>
      <c r="F57" s="144" t="n">
        <v>102.07</v>
      </c>
      <c r="G57" s="144" t="n">
        <v>102.84</v>
      </c>
      <c r="H57" s="144" t="n">
        <v>101.65</v>
      </c>
      <c r="I57" s="144" t="n">
        <v>101.03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7</v>
      </c>
      <c r="D58" s="144" t="n">
        <v>101.27</v>
      </c>
      <c r="E58" s="144" t="n">
        <v>101.28</v>
      </c>
      <c r="F58" s="144" t="n">
        <v>102.96</v>
      </c>
      <c r="G58" s="144" t="n">
        <v>104.86</v>
      </c>
      <c r="H58" s="144" t="n">
        <v>101.82</v>
      </c>
      <c r="I58" s="144" t="n">
        <v>100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28</v>
      </c>
      <c r="D59" s="144" t="n">
        <v>101.17</v>
      </c>
      <c r="E59" s="144" t="n">
        <v>101.12</v>
      </c>
      <c r="F59" s="144" t="n">
        <v>101.67</v>
      </c>
      <c r="G59" s="144" t="n">
        <v>102.46</v>
      </c>
      <c r="H59" s="144" t="n">
        <v>101.36</v>
      </c>
      <c r="I59" s="144" t="n">
        <v>100.6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72</v>
      </c>
      <c r="D60" s="144" t="n">
        <v>101.56</v>
      </c>
      <c r="E60" s="144" t="n">
        <v>101.54</v>
      </c>
      <c r="F60" s="144" t="n">
        <v>102.27</v>
      </c>
      <c r="G60" s="144" t="n">
        <v>104.25</v>
      </c>
      <c r="H60" s="144" t="n">
        <v>101.97</v>
      </c>
      <c r="I60" s="144" t="n">
        <v>99.6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3</v>
      </c>
      <c r="D61" s="144" t="n">
        <v>101.43</v>
      </c>
      <c r="E61" s="144" t="n">
        <v>101.41</v>
      </c>
      <c r="F61" s="144" t="n">
        <v>102.71</v>
      </c>
      <c r="G61" s="144" t="n">
        <v>104.17</v>
      </c>
      <c r="H61" s="144" t="n">
        <v>101.85</v>
      </c>
      <c r="I61" s="144" t="n">
        <v>100.7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38</v>
      </c>
      <c r="D62" s="144" t="n">
        <v>100.88</v>
      </c>
      <c r="E62" s="144" t="n">
        <v>100.85</v>
      </c>
      <c r="F62" s="144" t="n">
        <v>102.97</v>
      </c>
      <c r="G62" s="144" t="n">
        <v>105.79</v>
      </c>
      <c r="H62" s="144" t="n">
        <v>101.64</v>
      </c>
      <c r="I62" s="144" t="n">
        <v>99.1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34</v>
      </c>
      <c r="D63" s="144" t="n">
        <v>101.15</v>
      </c>
      <c r="E63" s="144" t="n">
        <v>101.1</v>
      </c>
      <c r="F63" s="144" t="n">
        <v>101.99</v>
      </c>
      <c r="G63" s="144" t="n">
        <v>103.11</v>
      </c>
      <c r="H63" s="144" t="n">
        <v>101.45</v>
      </c>
      <c r="I63" s="144" t="n">
        <v>100.47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9</v>
      </c>
      <c r="E64" s="144" t="n">
        <v>100.94</v>
      </c>
      <c r="F64" s="144" t="n">
        <v>101.68</v>
      </c>
      <c r="G64" s="144" t="n">
        <v>103.04</v>
      </c>
      <c r="H64" s="144" t="n">
        <v>101.3</v>
      </c>
      <c r="I64" s="144" t="n">
        <v>99.84</v>
      </c>
    </row>
    <row r="65" customFormat="false" ht="11.1" hidden="false" customHeight="true" outlineLevel="0" collapsed="false">
      <c r="A65" s="100"/>
      <c r="B65" s="101" t="s">
        <v>276</v>
      </c>
      <c r="C65" s="144" t="n">
        <v>101.03</v>
      </c>
      <c r="D65" s="144" t="n">
        <v>100.72</v>
      </c>
      <c r="E65" s="144" t="n">
        <v>100.68</v>
      </c>
      <c r="F65" s="144" t="n">
        <v>102.04</v>
      </c>
      <c r="G65" s="144" t="n">
        <v>104.23</v>
      </c>
      <c r="H65" s="144" t="n">
        <v>101.26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37</v>
      </c>
      <c r="D66" s="144" t="n">
        <v>101.51</v>
      </c>
      <c r="E66" s="144" t="n">
        <v>101.48</v>
      </c>
      <c r="F66" s="144" t="n">
        <v>100.97</v>
      </c>
      <c r="G66" s="144" t="n">
        <v>101.45</v>
      </c>
      <c r="H66" s="144" t="n">
        <v>101.49</v>
      </c>
      <c r="I66" s="144" t="n">
        <v>100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13</v>
      </c>
      <c r="D67" s="144" t="n">
        <v>101.18</v>
      </c>
      <c r="E67" s="144" t="n">
        <v>101.23</v>
      </c>
      <c r="F67" s="144" t="n">
        <v>101.02</v>
      </c>
      <c r="G67" s="144" t="n">
        <v>104.12</v>
      </c>
      <c r="H67" s="144" t="n">
        <v>101.63</v>
      </c>
      <c r="I67" s="144" t="n">
        <v>96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62</v>
      </c>
      <c r="D68" s="144" t="n">
        <v>101.3</v>
      </c>
      <c r="E68" s="144" t="n">
        <v>101.37</v>
      </c>
      <c r="F68" s="144" t="n">
        <v>102.68</v>
      </c>
      <c r="G68" s="144" t="n">
        <v>106.27</v>
      </c>
      <c r="H68" s="144" t="n">
        <v>102.06</v>
      </c>
      <c r="I68" s="144" t="n">
        <v>97.89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8</v>
      </c>
      <c r="D69" s="144" t="n">
        <v>101.63</v>
      </c>
      <c r="E69" s="144" t="n">
        <v>101.66</v>
      </c>
      <c r="F69" s="144" t="n">
        <v>102.36</v>
      </c>
      <c r="G69" s="144" t="n">
        <v>105.72</v>
      </c>
      <c r="H69" s="144" t="n">
        <v>102.25</v>
      </c>
      <c r="I69" s="144" t="n">
        <v>97.87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45</v>
      </c>
      <c r="D70" s="144" t="n">
        <v>101.19</v>
      </c>
      <c r="E70" s="144" t="n">
        <v>101.21</v>
      </c>
      <c r="F70" s="144" t="n">
        <v>102.29</v>
      </c>
      <c r="G70" s="144" t="n">
        <v>105.39</v>
      </c>
      <c r="H70" s="144" t="n">
        <v>101.83</v>
      </c>
      <c r="I70" s="144" t="n">
        <v>98.1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4</v>
      </c>
      <c r="D71" s="144" t="n">
        <v>101.82</v>
      </c>
      <c r="E71" s="144" t="n">
        <v>101.93</v>
      </c>
      <c r="F71" s="144" t="n">
        <v>102.77</v>
      </c>
      <c r="G71" s="144" t="n">
        <v>107.16</v>
      </c>
      <c r="H71" s="144" t="n">
        <v>102.63</v>
      </c>
      <c r="I71" s="144" t="n">
        <v>96.92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2</v>
      </c>
      <c r="D72" s="144" t="n">
        <v>102.22</v>
      </c>
      <c r="E72" s="144" t="n">
        <v>102.33</v>
      </c>
      <c r="F72" s="144" t="n">
        <v>102.15</v>
      </c>
      <c r="G72" s="144" t="n">
        <v>106.16</v>
      </c>
      <c r="H72" s="144" t="n">
        <v>102.82</v>
      </c>
      <c r="I72" s="144" t="n">
        <v>96.8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33</v>
      </c>
      <c r="D73" s="144" t="n">
        <v>102.22</v>
      </c>
      <c r="E73" s="144" t="n">
        <v>102.34</v>
      </c>
      <c r="F73" s="144" t="n">
        <v>102.73</v>
      </c>
      <c r="G73" s="144" t="n">
        <v>107.12</v>
      </c>
      <c r="H73" s="144" t="n">
        <v>102.97</v>
      </c>
      <c r="I73" s="144" t="n">
        <v>96.88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66</v>
      </c>
      <c r="D74" s="144" t="n">
        <v>103.8</v>
      </c>
      <c r="E74" s="144" t="n">
        <v>103.96</v>
      </c>
      <c r="F74" s="144" t="n">
        <v>103.26</v>
      </c>
      <c r="G74" s="144" t="n">
        <v>106.66</v>
      </c>
      <c r="H74" s="144" t="n">
        <v>104.24</v>
      </c>
      <c r="I74" s="144" t="n">
        <v>98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32</v>
      </c>
      <c r="D75" s="144" t="n">
        <v>101.55</v>
      </c>
      <c r="E75" s="144" t="n">
        <v>101.64</v>
      </c>
      <c r="F75" s="144" t="n">
        <v>104.83</v>
      </c>
      <c r="G75" s="144" t="n">
        <v>110.04</v>
      </c>
      <c r="H75" s="144" t="n">
        <v>102.84</v>
      </c>
      <c r="I75" s="144" t="n">
        <v>97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82</v>
      </c>
      <c r="D76" s="144" t="n">
        <v>102.26</v>
      </c>
      <c r="E76" s="144" t="n">
        <v>102.35</v>
      </c>
      <c r="F76" s="144" t="n">
        <v>104.65</v>
      </c>
      <c r="G76" s="144" t="n">
        <v>108.35</v>
      </c>
      <c r="H76" s="144" t="n">
        <v>103.19</v>
      </c>
      <c r="I76" s="144" t="n">
        <v>99.72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9</v>
      </c>
      <c r="D77" s="144" t="n">
        <v>102.49</v>
      </c>
      <c r="E77" s="144" t="n">
        <v>102.58</v>
      </c>
      <c r="F77" s="144" t="n">
        <v>105.03</v>
      </c>
      <c r="G77" s="144" t="n">
        <v>109.89</v>
      </c>
      <c r="H77" s="144" t="n">
        <v>103.62</v>
      </c>
      <c r="I77" s="144" t="n">
        <v>98.5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14</v>
      </c>
      <c r="D78" s="144" t="n">
        <v>102.46</v>
      </c>
      <c r="E78" s="144" t="n">
        <v>102.56</v>
      </c>
      <c r="F78" s="144" t="n">
        <v>105.34</v>
      </c>
      <c r="G78" s="144" t="n">
        <v>109.07</v>
      </c>
      <c r="H78" s="144" t="n">
        <v>103.47</v>
      </c>
      <c r="I78" s="144" t="n">
        <v>100.3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4</v>
      </c>
      <c r="D79" s="144" t="n">
        <v>102.4</v>
      </c>
      <c r="E79" s="144" t="n">
        <v>102.46</v>
      </c>
      <c r="F79" s="144" t="n">
        <v>106.38</v>
      </c>
      <c r="G79" s="144" t="n">
        <v>110.52</v>
      </c>
      <c r="H79" s="144" t="n">
        <v>103.63</v>
      </c>
      <c r="I79" s="144" t="n">
        <v>100.86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06</v>
      </c>
      <c r="D80" s="144" t="n">
        <v>101.87</v>
      </c>
      <c r="E80" s="144" t="n">
        <v>101.92</v>
      </c>
      <c r="F80" s="144" t="n">
        <v>106.9</v>
      </c>
      <c r="G80" s="144" t="n">
        <v>111.02</v>
      </c>
      <c r="H80" s="144" t="n">
        <v>103.26</v>
      </c>
      <c r="I80" s="144" t="n">
        <v>101.4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28</v>
      </c>
      <c r="D81" s="144" t="n">
        <v>102.12</v>
      </c>
      <c r="E81" s="144" t="n">
        <v>102.16</v>
      </c>
      <c r="F81" s="144" t="n">
        <v>107.02</v>
      </c>
      <c r="G81" s="144" t="n">
        <v>111.43</v>
      </c>
      <c r="H81" s="144" t="n">
        <v>103.53</v>
      </c>
      <c r="I81" s="144" t="n">
        <v>10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05</v>
      </c>
      <c r="D82" s="144" t="n">
        <v>101.85</v>
      </c>
      <c r="E82" s="144" t="n">
        <v>101.88</v>
      </c>
      <c r="F82" s="144" t="n">
        <v>106.94</v>
      </c>
      <c r="G82" s="144" t="n">
        <v>111.37</v>
      </c>
      <c r="H82" s="144" t="n">
        <v>103.29</v>
      </c>
      <c r="I82" s="144" t="n">
        <v>101.0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7</v>
      </c>
      <c r="D83" s="144" t="n">
        <v>102.32</v>
      </c>
      <c r="E83" s="144" t="n">
        <v>102.33</v>
      </c>
      <c r="F83" s="144" t="n">
        <v>107.21</v>
      </c>
      <c r="G83" s="144" t="n">
        <v>111.1</v>
      </c>
      <c r="H83" s="144" t="n">
        <v>103.65</v>
      </c>
      <c r="I83" s="144" t="n">
        <v>102.0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66347534705599</v>
      </c>
      <c r="D103" s="104" t="n">
        <v>1.31860299358517</v>
      </c>
      <c r="E103" s="104" t="n">
        <v>1.2884160756501</v>
      </c>
      <c r="F103" s="104" t="n">
        <v>2.72782874617738</v>
      </c>
      <c r="G103" s="104" t="n">
        <v>2.24418915308577</v>
      </c>
      <c r="H103" s="104" t="n">
        <v>1.45208131655372</v>
      </c>
      <c r="I103" s="104" t="n">
        <v>3.299464656396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57739846968805</v>
      </c>
      <c r="D104" s="104" t="n">
        <v>-2.75530542853794</v>
      </c>
      <c r="E104" s="104" t="n">
        <v>-2.84747345081105</v>
      </c>
      <c r="F104" s="104" t="n">
        <v>2.03619909502262</v>
      </c>
      <c r="G104" s="104" t="n">
        <v>1.31957146590015</v>
      </c>
      <c r="H104" s="104" t="n">
        <v>-2.14694656488548</v>
      </c>
      <c r="I104" s="104" t="n">
        <v>2.887361184558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79870828848223</v>
      </c>
      <c r="D105" s="104" t="n">
        <v>3.18302387267903</v>
      </c>
      <c r="E105" s="104" t="n">
        <v>3.1951951951952</v>
      </c>
      <c r="F105" s="104" t="n">
        <v>1.71548605438207</v>
      </c>
      <c r="G105" s="104" t="n">
        <v>2.82398452611218</v>
      </c>
      <c r="H105" s="104" t="n">
        <v>3.1326182350073</v>
      </c>
      <c r="I105" s="104" t="n">
        <v>0.4317434210526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3548574752763</v>
      </c>
      <c r="D106" s="104" t="n">
        <v>1.05164758121057</v>
      </c>
      <c r="E106" s="104" t="n">
        <v>1.03596787335584</v>
      </c>
      <c r="F106" s="104" t="n">
        <v>0.952271684258847</v>
      </c>
      <c r="G106" s="104" t="n">
        <v>1.70554301479808</v>
      </c>
      <c r="H106" s="104" t="n">
        <v>1.14643659141944</v>
      </c>
      <c r="I106" s="104" t="n">
        <v>0.06141248720572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115154306771075</v>
      </c>
      <c r="D107" s="104" t="n">
        <v>-0.312210915818696</v>
      </c>
      <c r="E107" s="104" t="n">
        <v>-0.357142857142861</v>
      </c>
      <c r="F107" s="104" t="n">
        <v>0.46596204114104</v>
      </c>
      <c r="G107" s="104" t="n">
        <v>2.2071516646116</v>
      </c>
      <c r="H107" s="104" t="n">
        <v>0.0817948118719443</v>
      </c>
      <c r="I107" s="104" t="n">
        <v>-1.6366612111293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391976020290528</v>
      </c>
      <c r="D108" s="104" t="n">
        <v>-0.0115995824150161</v>
      </c>
      <c r="E108" s="104" t="n">
        <v>-0.0346860908775568</v>
      </c>
      <c r="F108" s="104" t="n">
        <v>1.60633484162895</v>
      </c>
      <c r="G108" s="104" t="n">
        <v>0.591144890819152</v>
      </c>
      <c r="H108" s="104" t="n">
        <v>0.081727962638638</v>
      </c>
      <c r="I108" s="104" t="n">
        <v>2.8806156405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2.64124942581535</v>
      </c>
      <c r="D109" s="104" t="n">
        <v>3.32946635730858</v>
      </c>
      <c r="E109" s="104" t="n">
        <v>3.40041637751563</v>
      </c>
      <c r="F109" s="104" t="n">
        <v>0.65686929414386</v>
      </c>
      <c r="G109" s="104" t="n">
        <v>0.863516430798768</v>
      </c>
      <c r="H109" s="104" t="n">
        <v>2.9398040130658</v>
      </c>
      <c r="I109" s="104" t="n">
        <v>0.4043262913170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89080331170284</v>
      </c>
      <c r="D110" s="104" t="n">
        <v>-2.38015044347142</v>
      </c>
      <c r="E110" s="104" t="n">
        <v>-2.53914988814319</v>
      </c>
      <c r="F110" s="104" t="n">
        <v>-0.44242893485233</v>
      </c>
      <c r="G110" s="104" t="n">
        <v>-0.618311533888232</v>
      </c>
      <c r="H110" s="104" t="n">
        <v>-2.1078875793291</v>
      </c>
      <c r="I110" s="104" t="n">
        <v>-0.23155139434210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0342114266164941</v>
      </c>
      <c r="D111" s="104" t="n">
        <v>0.184013801035078</v>
      </c>
      <c r="E111" s="104" t="n">
        <v>0.160679444508219</v>
      </c>
      <c r="F111" s="104" t="n">
        <v>-0.677702477502493</v>
      </c>
      <c r="G111" s="104" t="n">
        <v>-0.418760469011716</v>
      </c>
      <c r="H111" s="104" t="n">
        <v>0.0926140310256898</v>
      </c>
      <c r="I111" s="104" t="n">
        <v>-0.98890010090816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90531599361162</v>
      </c>
      <c r="D112" s="104" t="n">
        <v>0.84950063138561</v>
      </c>
      <c r="E112" s="104" t="n">
        <v>0.84794316489058</v>
      </c>
      <c r="F112" s="104" t="n">
        <v>-0.570469798657726</v>
      </c>
      <c r="G112" s="104" t="n">
        <v>0.708879009972364</v>
      </c>
      <c r="H112" s="104" t="n">
        <v>0.821188989127933</v>
      </c>
      <c r="I112" s="104" t="n">
        <v>-2.150428047289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0897945283233</v>
      </c>
      <c r="D113" s="104" t="n">
        <v>1.53671030165054</v>
      </c>
      <c r="E113" s="104" t="n">
        <v>1.5566412907624</v>
      </c>
      <c r="F113" s="104" t="n">
        <v>-0.224997187535152</v>
      </c>
      <c r="G113" s="104" t="n">
        <v>0.298258172273918</v>
      </c>
      <c r="H113" s="104" t="n">
        <v>1.34220488700241</v>
      </c>
      <c r="I113" s="104" t="n">
        <v>-0.89574002708052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651319483436268</v>
      </c>
      <c r="D114" s="104" t="n">
        <v>-0.156950672645735</v>
      </c>
      <c r="E114" s="104" t="n">
        <v>-0.223763705526949</v>
      </c>
      <c r="F114" s="104" t="n">
        <v>3.08941256060436</v>
      </c>
      <c r="G114" s="104" t="n">
        <v>1.34411799690734</v>
      </c>
      <c r="H114" s="104" t="n">
        <v>0.079239302694134</v>
      </c>
      <c r="I114" s="104" t="n">
        <v>5.3179190751444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67354680352545</v>
      </c>
      <c r="D115" s="104" t="n">
        <v>-0.280709633954629</v>
      </c>
      <c r="E115" s="104" t="n">
        <v>-0.347611572101371</v>
      </c>
      <c r="F115" s="104" t="n">
        <v>0.164059936563476</v>
      </c>
      <c r="G115" s="104" t="n">
        <v>1.72535211267606</v>
      </c>
      <c r="H115" s="104" t="n">
        <v>0.0339328130301908</v>
      </c>
      <c r="I115" s="104" t="n">
        <v>-1.7163955693044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8784085829231</v>
      </c>
      <c r="D116" s="104" t="n">
        <v>0.833239500056294</v>
      </c>
      <c r="E116" s="104" t="n">
        <v>0.810172161584347</v>
      </c>
      <c r="F116" s="104" t="n">
        <v>-0.229307709106791</v>
      </c>
      <c r="G116" s="104" t="n">
        <v>1.45379023883699</v>
      </c>
      <c r="H116" s="104" t="n">
        <v>0.927182270465863</v>
      </c>
      <c r="I116" s="104" t="n">
        <v>-2.3251091481368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5767948432992</v>
      </c>
      <c r="D117" s="104" t="n">
        <v>0.91568955890564</v>
      </c>
      <c r="E117" s="104" t="n">
        <v>0.892956803214645</v>
      </c>
      <c r="F117" s="104" t="n">
        <v>1.05067308744664</v>
      </c>
      <c r="G117" s="104" t="n">
        <v>1.78551120209256</v>
      </c>
      <c r="H117" s="104" t="n">
        <v>1.06430652027782</v>
      </c>
      <c r="I117" s="104" t="n">
        <v>0.09355509355508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396301188903564</v>
      </c>
      <c r="D118" s="104" t="n">
        <v>0.0331968573641746</v>
      </c>
      <c r="E118" s="104" t="n">
        <v>0.0110631707047446</v>
      </c>
      <c r="F118" s="104" t="n">
        <v>-1.65709953427921</v>
      </c>
      <c r="G118" s="104" t="n">
        <v>-3.01675977653632</v>
      </c>
      <c r="H118" s="104" t="n">
        <v>-0.465580312603905</v>
      </c>
      <c r="I118" s="104" t="n">
        <v>0.1350088275002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1255526083113</v>
      </c>
      <c r="D119" s="104" t="n">
        <v>1.76991150442478</v>
      </c>
      <c r="E119" s="104" t="n">
        <v>1.7588495575221</v>
      </c>
      <c r="F119" s="104" t="n">
        <v>1.93832599118944</v>
      </c>
      <c r="G119" s="104" t="n">
        <v>2.93778801843318</v>
      </c>
      <c r="H119" s="104" t="n">
        <v>1.96012919033299</v>
      </c>
      <c r="I119" s="104" t="n">
        <v>0.64302012030698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71385149804601</v>
      </c>
      <c r="D120" s="104" t="n">
        <v>-0.141304347826079</v>
      </c>
      <c r="E120" s="104" t="n">
        <v>-0.173931949124906</v>
      </c>
      <c r="F120" s="104" t="n">
        <v>1.51253241140881</v>
      </c>
      <c r="G120" s="104" t="n">
        <v>2.9322887520985</v>
      </c>
      <c r="H120" s="104" t="n">
        <v>0.338612779901709</v>
      </c>
      <c r="I120" s="104" t="n">
        <v>-0.35037098103875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617083468658649</v>
      </c>
      <c r="D121" s="104" t="n">
        <v>0.0108849461195177</v>
      </c>
      <c r="E121" s="104" t="n">
        <v>-0.0108896874659763</v>
      </c>
      <c r="F121" s="104" t="n">
        <v>2.42656449553</v>
      </c>
      <c r="G121" s="104" t="n">
        <v>0.967706860932907</v>
      </c>
      <c r="H121" s="104" t="n">
        <v>0.174178097104289</v>
      </c>
      <c r="I121" s="104" t="n">
        <v>4.40537745604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76587045405628</v>
      </c>
      <c r="D122" s="104" t="n">
        <v>0.304745319982587</v>
      </c>
      <c r="E122" s="104" t="n">
        <v>0.609888913090842</v>
      </c>
      <c r="F122" s="104" t="n">
        <v>-2.36907730673317</v>
      </c>
      <c r="G122" s="104" t="n">
        <v>-1.23842343312514</v>
      </c>
      <c r="H122" s="104" t="n">
        <v>0.0434688111280224</v>
      </c>
      <c r="I122" s="104" t="n">
        <v>-3.8530110935023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2819958958846</v>
      </c>
      <c r="D123" s="104" t="n">
        <v>0.564236111111114</v>
      </c>
      <c r="E123" s="104" t="n">
        <v>0.519592985494711</v>
      </c>
      <c r="F123" s="104" t="n">
        <v>1.18135376756065</v>
      </c>
      <c r="G123" s="104" t="n">
        <v>0.730563733507793</v>
      </c>
      <c r="H123" s="104" t="n">
        <v>0.5974364544862</v>
      </c>
      <c r="I123" s="104" t="n">
        <v>1.7925208612341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25469168900798</v>
      </c>
      <c r="D124" s="104" t="n">
        <v>0.269745360379801</v>
      </c>
      <c r="E124" s="104" t="n">
        <v>0.269222485461995</v>
      </c>
      <c r="F124" s="104" t="n">
        <v>1.24119070158829</v>
      </c>
      <c r="G124" s="104" t="n">
        <v>2.16497077289458</v>
      </c>
      <c r="H124" s="104" t="n">
        <v>0.572292409027099</v>
      </c>
      <c r="I124" s="104" t="n">
        <v>0.01012043315454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32003413697467</v>
      </c>
      <c r="D125" s="104" t="n">
        <v>0.129129452275905</v>
      </c>
      <c r="E125" s="104" t="n">
        <v>0.139619804532273</v>
      </c>
      <c r="F125" s="104" t="n">
        <v>-0.218181818181805</v>
      </c>
      <c r="G125" s="104" t="n">
        <v>-0.529773257045989</v>
      </c>
      <c r="H125" s="104" t="n">
        <v>0.0214730513205836</v>
      </c>
      <c r="I125" s="104" t="n">
        <v>0.2023881805302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319931747893776</v>
      </c>
      <c r="D126" s="104" t="n">
        <v>0.483610961848484</v>
      </c>
      <c r="E126" s="104" t="n">
        <v>0.461175461175472</v>
      </c>
      <c r="F126" s="104" t="n">
        <v>-0.156184922948782</v>
      </c>
      <c r="G126" s="104" t="n">
        <v>2.68427780144866</v>
      </c>
      <c r="H126" s="104" t="n">
        <v>0.848003434950641</v>
      </c>
      <c r="I126" s="104" t="n">
        <v>-3.928499293072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52779844796447</v>
      </c>
      <c r="D127" s="104" t="n">
        <v>0.513368983957221</v>
      </c>
      <c r="E127" s="104" t="n">
        <v>0.523113056474855</v>
      </c>
      <c r="F127" s="104" t="n">
        <v>0.667431431848996</v>
      </c>
      <c r="G127" s="104" t="n">
        <v>0.0726141078838225</v>
      </c>
      <c r="H127" s="104" t="n">
        <v>0.436402341671112</v>
      </c>
      <c r="I127" s="104" t="n">
        <v>1.513718070009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919758959720909</v>
      </c>
      <c r="D128" s="104" t="n">
        <v>-1.02149393487977</v>
      </c>
      <c r="E128" s="104" t="n">
        <v>-1.05140186915888</v>
      </c>
      <c r="F128" s="104" t="n">
        <v>-0.621568424324039</v>
      </c>
      <c r="G128" s="104" t="n">
        <v>-1.4408624442832</v>
      </c>
      <c r="H128" s="104" t="n">
        <v>-1.09156422212801</v>
      </c>
      <c r="I128" s="104" t="n">
        <v>0.5281143212177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6752027315405</v>
      </c>
      <c r="D129" s="104" t="n">
        <v>0.720275209632334</v>
      </c>
      <c r="E129" s="104" t="n">
        <v>0.740581732317253</v>
      </c>
      <c r="F129" s="104" t="n">
        <v>-1.06327530490984</v>
      </c>
      <c r="G129" s="104" t="n">
        <v>-2.62936474547749</v>
      </c>
      <c r="H129" s="104" t="n">
        <v>0.17143469409622</v>
      </c>
      <c r="I129" s="104" t="n">
        <v>1.081582200247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7058635734809</v>
      </c>
      <c r="D130" s="104" t="n">
        <v>0.715124346248274</v>
      </c>
      <c r="E130" s="104" t="n">
        <v>0.671212444065631</v>
      </c>
      <c r="F130" s="104" t="n">
        <v>2.52871141081026</v>
      </c>
      <c r="G130" s="104" t="n">
        <v>5.90840354288183</v>
      </c>
      <c r="H130" s="104" t="n">
        <v>1.54027168681144</v>
      </c>
      <c r="I130" s="104" t="n">
        <v>-1.875063691022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841485221415752</v>
      </c>
      <c r="D131" s="104" t="n">
        <v>-0.201356506994486</v>
      </c>
      <c r="E131" s="104" t="n">
        <v>-0.253995131759964</v>
      </c>
      <c r="F131" s="104" t="n">
        <v>0.246634467166771</v>
      </c>
      <c r="G131" s="104" t="n">
        <v>-0.622131565527795</v>
      </c>
      <c r="H131" s="104" t="n">
        <v>-0.273886021278841</v>
      </c>
      <c r="I131" s="104" t="n">
        <v>1.4435559248104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31645436361737</v>
      </c>
      <c r="D132" s="104" t="n">
        <v>0.817670170967389</v>
      </c>
      <c r="E132" s="104" t="n">
        <v>0.785145888594158</v>
      </c>
      <c r="F132" s="104" t="n">
        <v>0.092260379292668</v>
      </c>
      <c r="G132" s="104" t="n">
        <v>-0.20525451559935</v>
      </c>
      <c r="H132" s="104" t="n">
        <v>0.654906517376162</v>
      </c>
      <c r="I132" s="104" t="n">
        <v>0.50163800163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42755518359644</v>
      </c>
      <c r="D133" s="104" t="n">
        <v>1.00063197809143</v>
      </c>
      <c r="E133" s="104" t="n">
        <v>1.01063269817875</v>
      </c>
      <c r="F133" s="104" t="n">
        <v>-0.0307251126587431</v>
      </c>
      <c r="G133" s="104" t="n">
        <v>-0.082270670505963</v>
      </c>
      <c r="H133" s="104" t="n">
        <v>0.829048168748031</v>
      </c>
      <c r="I133" s="104" t="n">
        <v>0.040745645309158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0841121495328</v>
      </c>
      <c r="D134" s="104" t="n">
        <v>1.27229116696215</v>
      </c>
      <c r="E134" s="104" t="n">
        <v>1.24022928608649</v>
      </c>
      <c r="F134" s="104" t="n">
        <v>1.43427927466449</v>
      </c>
      <c r="G134" s="104" t="n">
        <v>2.38781391519144</v>
      </c>
      <c r="H134" s="104" t="n">
        <v>1.44671107410493</v>
      </c>
      <c r="I134" s="104" t="n">
        <v>0.1629161999796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575235752358</v>
      </c>
      <c r="D135" s="104" t="n">
        <v>-0.0411904026361896</v>
      </c>
      <c r="E135" s="104" t="n">
        <v>-0.0617665225447865</v>
      </c>
      <c r="F135" s="104" t="n">
        <v>-0.858499141500872</v>
      </c>
      <c r="G135" s="104" t="n">
        <v>-1.7792521109771</v>
      </c>
      <c r="H135" s="104" t="n">
        <v>-0.318046578434391</v>
      </c>
      <c r="I135" s="104" t="n">
        <v>0.38629663515298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1247302989826</v>
      </c>
      <c r="D136" s="104" t="n">
        <v>0.360564541052867</v>
      </c>
      <c r="E136" s="104" t="n">
        <v>0.370828182941892</v>
      </c>
      <c r="F136" s="104" t="n">
        <v>0.611246943765281</v>
      </c>
      <c r="G136" s="104" t="n">
        <v>-0.204687340088</v>
      </c>
      <c r="H136" s="104" t="n">
        <v>0.267599835323182</v>
      </c>
      <c r="I136" s="104" t="n">
        <v>1.6911392405063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4358502148558</v>
      </c>
      <c r="D137" s="104" t="n">
        <v>1.41654691028536</v>
      </c>
      <c r="E137" s="104" t="n">
        <v>1.42651888341543</v>
      </c>
      <c r="F137" s="104" t="n">
        <v>-0.0810044552450364</v>
      </c>
      <c r="G137" s="104" t="n">
        <v>0.666598297610491</v>
      </c>
      <c r="H137" s="104" t="n">
        <v>1.30363375076985</v>
      </c>
      <c r="I137" s="104" t="n">
        <v>-1.055566620195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56905629809634</v>
      </c>
      <c r="D138" s="104" t="n">
        <v>0.222672064777328</v>
      </c>
      <c r="E138" s="104" t="n">
        <v>0.192249317009015</v>
      </c>
      <c r="F138" s="104" t="n">
        <v>1.60113498175922</v>
      </c>
      <c r="G138" s="104" t="n">
        <v>2.57742461287694</v>
      </c>
      <c r="H138" s="104" t="n">
        <v>0.587698855000497</v>
      </c>
      <c r="I138" s="104" t="n">
        <v>0.3220611916264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8750377605477</v>
      </c>
      <c r="D139" s="104" t="n">
        <v>1.60573621490607</v>
      </c>
      <c r="E139" s="104" t="n">
        <v>1.60573621490607</v>
      </c>
      <c r="F139" s="104" t="n">
        <v>-0.50867743865949</v>
      </c>
      <c r="G139" s="104" t="n">
        <v>-0.983215810904753</v>
      </c>
      <c r="H139" s="104" t="n">
        <v>1.19875088143446</v>
      </c>
      <c r="I139" s="104" t="n">
        <v>0.13041733547352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09184181691398</v>
      </c>
      <c r="D140" s="104" t="n">
        <v>-0.218666136566938</v>
      </c>
      <c r="E140" s="104" t="n">
        <v>-0.228605506410901</v>
      </c>
      <c r="F140" s="104" t="n">
        <v>-0.150375939849638</v>
      </c>
      <c r="G140" s="104" t="n">
        <v>-1.46439317953863</v>
      </c>
      <c r="H140" s="104" t="n">
        <v>-0.418076846506054</v>
      </c>
      <c r="I140" s="104" t="n">
        <v>1.5930267508265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698742263924999</v>
      </c>
      <c r="D141" s="104" t="n">
        <v>-0.358601454328124</v>
      </c>
      <c r="E141" s="104" t="n">
        <v>-0.388523610280927</v>
      </c>
      <c r="F141" s="104" t="n">
        <v>0.813253012048193</v>
      </c>
      <c r="G141" s="104" t="n">
        <v>3.19625407166124</v>
      </c>
      <c r="H141" s="104" t="n">
        <v>0.189924030387843</v>
      </c>
      <c r="I141" s="104" t="n">
        <v>-2.2583826429980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876935371092</v>
      </c>
      <c r="D142" s="104" t="n">
        <v>1.47955613316006</v>
      </c>
      <c r="E142" s="104" t="n">
        <v>1.61016101610161</v>
      </c>
      <c r="F142" s="104" t="n">
        <v>0</v>
      </c>
      <c r="G142" s="104" t="n">
        <v>-0.4044190175577</v>
      </c>
      <c r="H142" s="104" t="n">
        <v>1.17729222787588</v>
      </c>
      <c r="I142" s="104" t="n">
        <v>0.5448491575017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84046231354341</v>
      </c>
      <c r="D143" s="104" t="n">
        <v>0.758545956063443</v>
      </c>
      <c r="E143" s="104" t="n">
        <v>0.748031496062993</v>
      </c>
      <c r="F143" s="104" t="n">
        <v>-0.378448361716949</v>
      </c>
      <c r="G143" s="104" t="n">
        <v>-0.396157274437954</v>
      </c>
      <c r="H143" s="104" t="n">
        <v>0.581796666995359</v>
      </c>
      <c r="I143" s="104" t="n">
        <v>-0.361264425489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983090837593466</v>
      </c>
      <c r="D144" s="104" t="n">
        <v>0.156433320297225</v>
      </c>
      <c r="E144" s="104" t="n">
        <v>0.146541617819466</v>
      </c>
      <c r="F144" s="104" t="n">
        <v>-0.0799760071978284</v>
      </c>
      <c r="G144" s="104" t="n">
        <v>0.278413045639852</v>
      </c>
      <c r="H144" s="104" t="n">
        <v>0.176470588235304</v>
      </c>
      <c r="I144" s="104" t="n">
        <v>-0.56400443146338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3571007660577</v>
      </c>
      <c r="D145" s="104" t="n">
        <v>-0.878563061304178</v>
      </c>
      <c r="E145" s="104" t="n">
        <v>-0.907228563067022</v>
      </c>
      <c r="F145" s="104" t="n">
        <v>1.78089044522261</v>
      </c>
      <c r="G145" s="104" t="n">
        <v>2.17154189390185</v>
      </c>
      <c r="H145" s="104" t="n">
        <v>-0.411039342337048</v>
      </c>
      <c r="I145" s="104" t="n">
        <v>1.2458219386204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18645402638316</v>
      </c>
      <c r="D146" s="104" t="n">
        <v>-0.758321843608442</v>
      </c>
      <c r="E146" s="104" t="n">
        <v>-0.79740106320142</v>
      </c>
      <c r="F146" s="104" t="n">
        <v>-0.560306694190516</v>
      </c>
      <c r="G146" s="104" t="n">
        <v>-1.93128881987579</v>
      </c>
      <c r="H146" s="104" t="n">
        <v>-0.943396226415104</v>
      </c>
      <c r="I146" s="104" t="n">
        <v>1.3405362144857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36291522062476</v>
      </c>
      <c r="D147" s="104" t="n">
        <v>0.347325592934425</v>
      </c>
      <c r="E147" s="104" t="n">
        <v>0.347325592934425</v>
      </c>
      <c r="F147" s="104" t="n">
        <v>0.682087781731909</v>
      </c>
      <c r="G147" s="104" t="n">
        <v>2.0286986640277</v>
      </c>
      <c r="H147" s="104" t="n">
        <v>0.615079365079367</v>
      </c>
      <c r="I147" s="104" t="n">
        <v>-1.125370187561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86306644288658</v>
      </c>
      <c r="D148" s="104" t="n">
        <v>0.316455696202539</v>
      </c>
      <c r="E148" s="104" t="n">
        <v>0.326344936708864</v>
      </c>
      <c r="F148" s="104" t="n">
        <v>0.216003927344133</v>
      </c>
      <c r="G148" s="104" t="n">
        <v>-0.252182347235689</v>
      </c>
      <c r="H148" s="104" t="n">
        <v>0.22677972786434</v>
      </c>
      <c r="I148" s="104" t="n">
        <v>0.86861022364217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8600118133499</v>
      </c>
      <c r="D149" s="104" t="n">
        <v>-0.167586750788644</v>
      </c>
      <c r="E149" s="104" t="n">
        <v>-0.167570231641207</v>
      </c>
      <c r="F149" s="104" t="n">
        <v>0.871950622122057</v>
      </c>
      <c r="G149" s="104" t="n">
        <v>1.96421625826527</v>
      </c>
      <c r="H149" s="104" t="n">
        <v>0.167240531234626</v>
      </c>
      <c r="I149" s="104" t="n">
        <v>-0.6334752053845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83593980525234</v>
      </c>
      <c r="D150" s="104" t="n">
        <v>-0.0987459267305155</v>
      </c>
      <c r="E150" s="104" t="n">
        <v>-0.157977883096365</v>
      </c>
      <c r="F150" s="104" t="n">
        <v>-1.25291375291374</v>
      </c>
      <c r="G150" s="104" t="n">
        <v>-2.28876597367919</v>
      </c>
      <c r="H150" s="104" t="n">
        <v>-0.451777646827736</v>
      </c>
      <c r="I150" s="104" t="n">
        <v>0.2091841816913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434439178515007</v>
      </c>
      <c r="D151" s="104" t="n">
        <v>0.385489769694573</v>
      </c>
      <c r="E151" s="104" t="n">
        <v>0.41534810126582</v>
      </c>
      <c r="F151" s="104" t="n">
        <v>0.590144585423417</v>
      </c>
      <c r="G151" s="104" t="n">
        <v>1.74702322857701</v>
      </c>
      <c r="H151" s="104" t="n">
        <v>0.601815311760063</v>
      </c>
      <c r="I151" s="104" t="n">
        <v>-0.99403578528827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0983090837594602</v>
      </c>
      <c r="D152" s="104" t="n">
        <v>-0.128003150846794</v>
      </c>
      <c r="E152" s="104" t="n">
        <v>-0.128028363206624</v>
      </c>
      <c r="F152" s="104" t="n">
        <v>0.430233695120762</v>
      </c>
      <c r="G152" s="104" t="n">
        <v>-0.0767386091127094</v>
      </c>
      <c r="H152" s="104" t="n">
        <v>-0.117681671079737</v>
      </c>
      <c r="I152" s="104" t="n">
        <v>1.144578313253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44047970116989</v>
      </c>
      <c r="D153" s="104" t="n">
        <v>-0.542245883860801</v>
      </c>
      <c r="E153" s="104" t="n">
        <v>-0.552213785622726</v>
      </c>
      <c r="F153" s="104" t="n">
        <v>0.253139908480193</v>
      </c>
      <c r="G153" s="104" t="n">
        <v>1.55515023519249</v>
      </c>
      <c r="H153" s="104" t="n">
        <v>-0.206185567010309</v>
      </c>
      <c r="I153" s="104" t="n">
        <v>-1.558467341671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394555139080666</v>
      </c>
      <c r="D154" s="104" t="n">
        <v>0.26764472640761</v>
      </c>
      <c r="E154" s="104" t="n">
        <v>0.247892910262777</v>
      </c>
      <c r="F154" s="104" t="n">
        <v>-0.95173351461591</v>
      </c>
      <c r="G154" s="104" t="n">
        <v>-2.53332072974763</v>
      </c>
      <c r="H154" s="104" t="n">
        <v>-0.186934277843363</v>
      </c>
      <c r="I154" s="104" t="n">
        <v>1.3108803065443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7487665285175</v>
      </c>
      <c r="D155" s="104" t="n">
        <v>-0.158180919426613</v>
      </c>
      <c r="E155" s="104" t="n">
        <v>-0.158259149357065</v>
      </c>
      <c r="F155" s="104" t="n">
        <v>-0.303951367781139</v>
      </c>
      <c r="G155" s="104" t="n">
        <v>-0.0678886625933473</v>
      </c>
      <c r="H155" s="104" t="n">
        <v>-0.147856086742252</v>
      </c>
      <c r="I155" s="104" t="n">
        <v>-0.62705285159748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8635689569942</v>
      </c>
      <c r="D156" s="104" t="n">
        <v>-0.267353203287442</v>
      </c>
      <c r="E156" s="104" t="n">
        <v>-0.257578759659197</v>
      </c>
      <c r="F156" s="104" t="n">
        <v>0.354051927616041</v>
      </c>
      <c r="G156" s="104" t="n">
        <v>1.15489130434783</v>
      </c>
      <c r="H156" s="104" t="n">
        <v>-0.0394866732477652</v>
      </c>
      <c r="I156" s="104" t="n">
        <v>-0.7512019230769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6533702860535</v>
      </c>
      <c r="D157" s="104" t="n">
        <v>0.784352660841932</v>
      </c>
      <c r="E157" s="104" t="n">
        <v>0.79459674215336</v>
      </c>
      <c r="F157" s="104" t="n">
        <v>-1.04860838886712</v>
      </c>
      <c r="G157" s="104" t="n">
        <v>-2.66717835555981</v>
      </c>
      <c r="H157" s="104" t="n">
        <v>0.227138060438463</v>
      </c>
      <c r="I157" s="104" t="n">
        <v>1.221112120294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36756436815639</v>
      </c>
      <c r="D158" s="104" t="n">
        <v>-0.325091124027182</v>
      </c>
      <c r="E158" s="104" t="n">
        <v>-0.24635396137171</v>
      </c>
      <c r="F158" s="104" t="n">
        <v>0.0495196593047353</v>
      </c>
      <c r="G158" s="104" t="n">
        <v>2.63183834401184</v>
      </c>
      <c r="H158" s="104" t="n">
        <v>0.137944625086206</v>
      </c>
      <c r="I158" s="104" t="n">
        <v>-3.409770687936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84524868980515</v>
      </c>
      <c r="D159" s="104" t="n">
        <v>0.118600513935547</v>
      </c>
      <c r="E159" s="104" t="n">
        <v>0.138298923244108</v>
      </c>
      <c r="F159" s="104" t="n">
        <v>1.64323896258168</v>
      </c>
      <c r="G159" s="104" t="n">
        <v>2.06492508643872</v>
      </c>
      <c r="H159" s="104" t="n">
        <v>0.423103414346173</v>
      </c>
      <c r="I159" s="104" t="n">
        <v>1.0425268373245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77130486124781</v>
      </c>
      <c r="D160" s="104" t="n">
        <v>0.32576505429418</v>
      </c>
      <c r="E160" s="104" t="n">
        <v>0.286080694485548</v>
      </c>
      <c r="F160" s="104" t="n">
        <v>-0.311647837943127</v>
      </c>
      <c r="G160" s="104" t="n">
        <v>-0.517549637715248</v>
      </c>
      <c r="H160" s="104" t="n">
        <v>0.186165000979813</v>
      </c>
      <c r="I160" s="104" t="n">
        <v>-0.0204310961283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343811394891929</v>
      </c>
      <c r="D161" s="104" t="n">
        <v>-0.432943028633275</v>
      </c>
      <c r="E161" s="104" t="n">
        <v>-0.442651977178826</v>
      </c>
      <c r="F161" s="104" t="n">
        <v>-0.0683860883157479</v>
      </c>
      <c r="G161" s="104" t="n">
        <v>-0.312145289443805</v>
      </c>
      <c r="H161" s="104" t="n">
        <v>-0.410757946210268</v>
      </c>
      <c r="I161" s="104" t="n">
        <v>0.28609379789517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1567274519472</v>
      </c>
      <c r="D162" s="104" t="n">
        <v>0.622591165134907</v>
      </c>
      <c r="E162" s="104" t="n">
        <v>0.71139215492542</v>
      </c>
      <c r="F162" s="104" t="n">
        <v>0.469254081532881</v>
      </c>
      <c r="G162" s="104" t="n">
        <v>1.67947623114146</v>
      </c>
      <c r="H162" s="104" t="n">
        <v>0.785623097319061</v>
      </c>
      <c r="I162" s="104" t="n">
        <v>-1.253183902190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156801254410027</v>
      </c>
      <c r="D163" s="104" t="n">
        <v>0.392850127676297</v>
      </c>
      <c r="E163" s="104" t="n">
        <v>0.392426174825843</v>
      </c>
      <c r="F163" s="104" t="n">
        <v>-0.603288897538178</v>
      </c>
      <c r="G163" s="104" t="n">
        <v>-0.93318402388951</v>
      </c>
      <c r="H163" s="104" t="n">
        <v>0.18513105329825</v>
      </c>
      <c r="I163" s="104" t="n">
        <v>-0.12381345439538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127201565557726</v>
      </c>
      <c r="D164" s="104" t="n">
        <v>0</v>
      </c>
      <c r="E164" s="104" t="n">
        <v>0.00977230528683037</v>
      </c>
      <c r="F164" s="104" t="n">
        <v>0.567792462065597</v>
      </c>
      <c r="G164" s="104" t="n">
        <v>0.904295403165037</v>
      </c>
      <c r="H164" s="104" t="n">
        <v>0.145886014394094</v>
      </c>
      <c r="I164" s="104" t="n">
        <v>0.082644628099174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29971660314668</v>
      </c>
      <c r="D165" s="104" t="n">
        <v>1.54568577577774</v>
      </c>
      <c r="E165" s="104" t="n">
        <v>1.58295876490131</v>
      </c>
      <c r="F165" s="104" t="n">
        <v>0.515915506667966</v>
      </c>
      <c r="G165" s="104" t="n">
        <v>-0.429424943988053</v>
      </c>
      <c r="H165" s="104" t="n">
        <v>1.23336894241042</v>
      </c>
      <c r="I165" s="104" t="n">
        <v>1.89925681255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9268763264518</v>
      </c>
      <c r="D166" s="104" t="n">
        <v>-2.16763005780348</v>
      </c>
      <c r="E166" s="104" t="n">
        <v>-2.23162754905732</v>
      </c>
      <c r="F166" s="104" t="n">
        <v>1.52043385628511</v>
      </c>
      <c r="G166" s="104" t="n">
        <v>3.16894805925372</v>
      </c>
      <c r="H166" s="104" t="n">
        <v>-1.34305448963929</v>
      </c>
      <c r="I166" s="104" t="n">
        <v>-0.8508914100486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88663017982802</v>
      </c>
      <c r="D167" s="104" t="n">
        <v>0.699162973904492</v>
      </c>
      <c r="E167" s="104" t="n">
        <v>0.698543880362053</v>
      </c>
      <c r="F167" s="104" t="n">
        <v>-0.171706572546015</v>
      </c>
      <c r="G167" s="104" t="n">
        <v>-1.53580516175937</v>
      </c>
      <c r="H167" s="104" t="n">
        <v>0.340334500194459</v>
      </c>
      <c r="I167" s="104" t="n">
        <v>1.8798528810788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259482590936</v>
      </c>
      <c r="D168" s="104" t="n">
        <v>0.22491687854486</v>
      </c>
      <c r="E168" s="104" t="n">
        <v>0.224719101123611</v>
      </c>
      <c r="F168" s="104" t="n">
        <v>0.363115145723853</v>
      </c>
      <c r="G168" s="104" t="n">
        <v>1.42131979695432</v>
      </c>
      <c r="H168" s="104" t="n">
        <v>0.416707045256331</v>
      </c>
      <c r="I168" s="104" t="n">
        <v>-1.1732851985559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0485013095353537</v>
      </c>
      <c r="D169" s="104" t="n">
        <v>-0.0292711484047175</v>
      </c>
      <c r="E169" s="104" t="n">
        <v>-0.0194969779684158</v>
      </c>
      <c r="F169" s="104" t="n">
        <v>0.295153765590797</v>
      </c>
      <c r="G169" s="104" t="n">
        <v>-0.746200746200756</v>
      </c>
      <c r="H169" s="104" t="n">
        <v>-0.144759698899833</v>
      </c>
      <c r="I169" s="104" t="n">
        <v>1.846778285134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1939111886756</v>
      </c>
      <c r="D170" s="104" t="n">
        <v>-0.0585594378293877</v>
      </c>
      <c r="E170" s="104" t="n">
        <v>-0.0975039001560134</v>
      </c>
      <c r="F170" s="104" t="n">
        <v>0.987279286121122</v>
      </c>
      <c r="G170" s="104" t="n">
        <v>1.3294214724489</v>
      </c>
      <c r="H170" s="104" t="n">
        <v>0.154634193486032</v>
      </c>
      <c r="I170" s="104" t="n">
        <v>0.4881936833715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7095026127347</v>
      </c>
      <c r="D171" s="104" t="n">
        <v>-0.517578125</v>
      </c>
      <c r="E171" s="104" t="n">
        <v>-0.52703494046456</v>
      </c>
      <c r="F171" s="104" t="n">
        <v>0.488813686783246</v>
      </c>
      <c r="G171" s="104" t="n">
        <v>0.452406804198333</v>
      </c>
      <c r="H171" s="104" t="n">
        <v>-0.35703946733571</v>
      </c>
      <c r="I171" s="104" t="n">
        <v>0.53539559785842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1346788278673</v>
      </c>
      <c r="D172" s="104" t="n">
        <v>0.24541081770883</v>
      </c>
      <c r="E172" s="104" t="n">
        <v>0.235478806907381</v>
      </c>
      <c r="F172" s="104" t="n">
        <v>0.112254443405035</v>
      </c>
      <c r="G172" s="104" t="n">
        <v>0.369302828319235</v>
      </c>
      <c r="H172" s="104" t="n">
        <v>0.26147588611272</v>
      </c>
      <c r="I172" s="104" t="n">
        <v>-0.25641025641026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222695584817984</v>
      </c>
      <c r="D173" s="104" t="n">
        <v>-0.264394829612229</v>
      </c>
      <c r="E173" s="104" t="n">
        <v>-0.274079874706345</v>
      </c>
      <c r="F173" s="104" t="n">
        <v>-0.0747523827321999</v>
      </c>
      <c r="G173" s="104" t="n">
        <v>-0.0538454635196928</v>
      </c>
      <c r="H173" s="104" t="n">
        <v>-0.231816864676901</v>
      </c>
      <c r="I173" s="104" t="n">
        <v>-0.10876013446707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407569141193591</v>
      </c>
      <c r="D174" s="104" t="n">
        <v>0.461462935689738</v>
      </c>
      <c r="E174" s="104" t="n">
        <v>0.441696113074215</v>
      </c>
      <c r="F174" s="104" t="n">
        <v>0.252478025060782</v>
      </c>
      <c r="G174" s="104" t="n">
        <v>-0.242435126156067</v>
      </c>
      <c r="H174" s="104" t="n">
        <v>0.348533255881492</v>
      </c>
      <c r="I174" s="104" t="n">
        <v>0.97000890824507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6.74</v>
      </c>
      <c r="D11" s="144" t="n">
        <v>38.27</v>
      </c>
      <c r="E11" s="144" t="n">
        <v>29.35</v>
      </c>
      <c r="F11" s="144" t="n">
        <v>8.92</v>
      </c>
      <c r="G11" s="144" t="n">
        <v>45.5</v>
      </c>
      <c r="H11" s="144" t="n">
        <v>22.84</v>
      </c>
      <c r="I11" s="144" t="n">
        <v>22.66</v>
      </c>
      <c r="J11" s="144" t="n">
        <v>2.97</v>
      </c>
    </row>
    <row r="12" customFormat="false" ht="11.1" hidden="true" customHeight="true" outlineLevel="0" collapsed="false">
      <c r="A12" s="100"/>
      <c r="B12" s="101" t="s">
        <v>275</v>
      </c>
      <c r="C12" s="144" t="n">
        <v>88.54</v>
      </c>
      <c r="D12" s="144" t="n">
        <v>38.7</v>
      </c>
      <c r="E12" s="144" t="n">
        <v>28.73</v>
      </c>
      <c r="F12" s="144" t="n">
        <v>9.97</v>
      </c>
      <c r="G12" s="144" t="n">
        <v>46.79</v>
      </c>
      <c r="H12" s="144" t="n">
        <v>23.26</v>
      </c>
      <c r="I12" s="144" t="n">
        <v>23.53</v>
      </c>
      <c r="J12" s="144" t="n">
        <v>3.05</v>
      </c>
    </row>
    <row r="13" customFormat="false" ht="11.1" hidden="true" customHeight="true" outlineLevel="0" collapsed="false">
      <c r="A13" s="100"/>
      <c r="B13" s="101" t="s">
        <v>276</v>
      </c>
      <c r="C13" s="144" t="n">
        <v>90.15</v>
      </c>
      <c r="D13" s="144" t="n">
        <v>38.56</v>
      </c>
      <c r="E13" s="144" t="n">
        <v>29.08</v>
      </c>
      <c r="F13" s="144" t="n">
        <v>9.48</v>
      </c>
      <c r="G13" s="144" t="n">
        <v>48.42</v>
      </c>
      <c r="H13" s="144" t="n">
        <v>23.8</v>
      </c>
      <c r="I13" s="144" t="n">
        <v>24.62</v>
      </c>
      <c r="J13" s="144" t="n">
        <v>3.17</v>
      </c>
    </row>
    <row r="14" customFormat="false" ht="11.1" hidden="true" customHeight="true" outlineLevel="0" collapsed="false">
      <c r="A14" s="100"/>
      <c r="B14" s="101" t="s">
        <v>277</v>
      </c>
      <c r="C14" s="144" t="n">
        <v>93.31</v>
      </c>
      <c r="D14" s="144" t="n">
        <v>39.51</v>
      </c>
      <c r="E14" s="144" t="n">
        <v>30.66</v>
      </c>
      <c r="F14" s="144" t="n">
        <v>8.85</v>
      </c>
      <c r="G14" s="144" t="n">
        <v>50.62</v>
      </c>
      <c r="H14" s="144" t="n">
        <v>25.06</v>
      </c>
      <c r="I14" s="144" t="n">
        <v>25.56</v>
      </c>
      <c r="J14" s="144" t="n">
        <v>3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7.11</v>
      </c>
      <c r="D15" s="144" t="n">
        <v>38.99</v>
      </c>
      <c r="E15" s="144" t="n">
        <v>29.42</v>
      </c>
      <c r="F15" s="144" t="n">
        <v>9.57</v>
      </c>
      <c r="G15" s="144" t="n">
        <v>54.8</v>
      </c>
      <c r="H15" s="144" t="n">
        <v>27.04</v>
      </c>
      <c r="I15" s="144" t="n">
        <v>27.76</v>
      </c>
      <c r="J15" s="144" t="n">
        <v>3.32</v>
      </c>
    </row>
    <row r="16" customFormat="false" ht="11.1" hidden="true" customHeight="true" outlineLevel="0" collapsed="false">
      <c r="A16" s="100"/>
      <c r="B16" s="101" t="s">
        <v>275</v>
      </c>
      <c r="C16" s="144" t="n">
        <v>97.32</v>
      </c>
      <c r="D16" s="144" t="n">
        <v>38.79</v>
      </c>
      <c r="E16" s="144" t="n">
        <v>29.84</v>
      </c>
      <c r="F16" s="144" t="n">
        <v>8.95</v>
      </c>
      <c r="G16" s="144" t="n">
        <v>55.11</v>
      </c>
      <c r="H16" s="144" t="n">
        <v>27.2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6</v>
      </c>
      <c r="C17" s="144" t="n">
        <v>95.79</v>
      </c>
      <c r="D17" s="144" t="n">
        <v>37.03</v>
      </c>
      <c r="E17" s="144" t="n">
        <v>28.89</v>
      </c>
      <c r="F17" s="144" t="n">
        <v>8.14</v>
      </c>
      <c r="G17" s="144" t="n">
        <v>55.3</v>
      </c>
      <c r="H17" s="144" t="n">
        <v>27.29</v>
      </c>
      <c r="I17" s="144" t="n">
        <v>28.01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6.54</v>
      </c>
      <c r="D18" s="144" t="n">
        <v>35.37</v>
      </c>
      <c r="E18" s="144" t="n">
        <v>27.94</v>
      </c>
      <c r="F18" s="144" t="n">
        <v>7.43</v>
      </c>
      <c r="G18" s="144" t="n">
        <v>57.61</v>
      </c>
      <c r="H18" s="144" t="n">
        <v>28.98</v>
      </c>
      <c r="I18" s="144" t="n">
        <v>28.63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19</v>
      </c>
      <c r="D19" s="144" t="n">
        <v>33.93</v>
      </c>
      <c r="E19" s="144" t="n">
        <v>26.78</v>
      </c>
      <c r="F19" s="144" t="n">
        <v>7.15</v>
      </c>
      <c r="G19" s="144" t="n">
        <v>57.73</v>
      </c>
      <c r="H19" s="144" t="n">
        <v>29.26</v>
      </c>
      <c r="I19" s="144" t="n">
        <v>28.47</v>
      </c>
      <c r="J19" s="144" t="n">
        <v>3.53</v>
      </c>
    </row>
    <row r="20" customFormat="false" ht="11.1" hidden="true" customHeight="true" outlineLevel="0" collapsed="false">
      <c r="A20" s="100"/>
      <c r="B20" s="101" t="s">
        <v>275</v>
      </c>
      <c r="C20" s="144" t="n">
        <v>94.52</v>
      </c>
      <c r="D20" s="144" t="n">
        <v>32.39</v>
      </c>
      <c r="E20" s="144" t="n">
        <v>26.01</v>
      </c>
      <c r="F20" s="144" t="n">
        <v>6.38</v>
      </c>
      <c r="G20" s="144" t="n">
        <v>58.55</v>
      </c>
      <c r="H20" s="144" t="n">
        <v>29.46</v>
      </c>
      <c r="I20" s="144" t="n">
        <v>29.09</v>
      </c>
      <c r="J20" s="144" t="n">
        <v>3.58</v>
      </c>
    </row>
    <row r="21" customFormat="false" ht="11.1" hidden="true" customHeight="true" outlineLevel="0" collapsed="false">
      <c r="A21" s="100"/>
      <c r="B21" s="101" t="s">
        <v>276</v>
      </c>
      <c r="C21" s="144" t="n">
        <v>95.55</v>
      </c>
      <c r="D21" s="144" t="n">
        <v>32.12</v>
      </c>
      <c r="E21" s="144" t="n">
        <v>25.56</v>
      </c>
      <c r="F21" s="144" t="n">
        <v>6.56</v>
      </c>
      <c r="G21" s="144" t="n">
        <v>59.84</v>
      </c>
      <c r="H21" s="144" t="n">
        <v>30.62</v>
      </c>
      <c r="I21" s="144" t="n">
        <v>29.2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</v>
      </c>
      <c r="D22" s="144" t="n">
        <v>31.28</v>
      </c>
      <c r="E22" s="144" t="n">
        <v>24.45</v>
      </c>
      <c r="F22" s="144" t="n">
        <v>6.83</v>
      </c>
      <c r="G22" s="144" t="n">
        <v>59.7</v>
      </c>
      <c r="H22" s="144" t="n">
        <v>31.35</v>
      </c>
      <c r="I22" s="144" t="n">
        <v>28.35</v>
      </c>
      <c r="J22" s="144" t="n">
        <v>3.6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01</v>
      </c>
      <c r="D23" s="144" t="n">
        <v>31.48</v>
      </c>
      <c r="E23" s="144" t="n">
        <v>24.94</v>
      </c>
      <c r="F23" s="144" t="n">
        <v>6.54</v>
      </c>
      <c r="G23" s="144" t="n">
        <v>62.84</v>
      </c>
      <c r="H23" s="144" t="n">
        <v>33.12</v>
      </c>
      <c r="I23" s="144" t="n">
        <v>29.72</v>
      </c>
      <c r="J23" s="144" t="n">
        <v>3.69</v>
      </c>
    </row>
    <row r="24" customFormat="false" ht="11.1" hidden="true" customHeight="true" outlineLevel="0" collapsed="false">
      <c r="A24" s="100"/>
      <c r="B24" s="101" t="s">
        <v>275</v>
      </c>
      <c r="C24" s="144" t="n">
        <v>99.58</v>
      </c>
      <c r="D24" s="144" t="n">
        <v>31.62</v>
      </c>
      <c r="E24" s="144" t="n">
        <v>24.69</v>
      </c>
      <c r="F24" s="144" t="n">
        <v>6.93</v>
      </c>
      <c r="G24" s="144" t="n">
        <v>64.15</v>
      </c>
      <c r="H24" s="144" t="n">
        <v>34.35</v>
      </c>
      <c r="I24" s="144" t="n">
        <v>29.8</v>
      </c>
      <c r="J24" s="144" t="n">
        <v>3.81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45</v>
      </c>
      <c r="D25" s="144" t="n">
        <v>32.13</v>
      </c>
      <c r="E25" s="144" t="n">
        <v>25.26</v>
      </c>
      <c r="F25" s="144" t="n">
        <v>6.87</v>
      </c>
      <c r="G25" s="144" t="n">
        <v>64.42</v>
      </c>
      <c r="H25" s="144" t="n">
        <v>34.64</v>
      </c>
      <c r="I25" s="144" t="n">
        <v>29.78</v>
      </c>
      <c r="J25" s="144" t="n">
        <v>3.9</v>
      </c>
    </row>
    <row r="26" customFormat="false" ht="11.1" hidden="true" customHeight="true" outlineLevel="0" collapsed="false">
      <c r="A26" s="100"/>
      <c r="B26" s="101" t="s">
        <v>277</v>
      </c>
      <c r="C26" s="144" t="n">
        <v>103.18</v>
      </c>
      <c r="D26" s="144" t="n">
        <v>32.65</v>
      </c>
      <c r="E26" s="144" t="n">
        <v>25.59</v>
      </c>
      <c r="F26" s="144" t="n">
        <v>7.06</v>
      </c>
      <c r="G26" s="144" t="n">
        <v>66.64</v>
      </c>
      <c r="H26" s="144" t="n">
        <v>36.08</v>
      </c>
      <c r="I26" s="144" t="n">
        <v>30.56</v>
      </c>
      <c r="J26" s="144" t="n">
        <v>3.8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0.83</v>
      </c>
      <c r="D27" s="144" t="n">
        <v>32.29</v>
      </c>
      <c r="E27" s="144" t="n">
        <v>25.21</v>
      </c>
      <c r="F27" s="144" t="n">
        <v>7.08</v>
      </c>
      <c r="G27" s="144" t="n">
        <v>64.61</v>
      </c>
      <c r="H27" s="144" t="n">
        <v>35.34</v>
      </c>
      <c r="I27" s="144" t="n">
        <v>29.27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2.74</v>
      </c>
      <c r="D28" s="144" t="n">
        <v>32.73</v>
      </c>
      <c r="E28" s="144" t="n">
        <v>25.56</v>
      </c>
      <c r="F28" s="144" t="n">
        <v>7.17</v>
      </c>
      <c r="G28" s="144" t="n">
        <v>66</v>
      </c>
      <c r="H28" s="144" t="n">
        <v>36.54</v>
      </c>
      <c r="I28" s="144" t="n">
        <v>29.46</v>
      </c>
      <c r="J28" s="144" t="n">
        <v>4.01</v>
      </c>
    </row>
    <row r="29" customFormat="false" ht="11.1" hidden="true" customHeight="true" outlineLevel="0" collapsed="false">
      <c r="A29" s="100"/>
      <c r="B29" s="101" t="s">
        <v>276</v>
      </c>
      <c r="C29" s="144" t="n">
        <v>101.62</v>
      </c>
      <c r="D29" s="144" t="n">
        <v>32.59</v>
      </c>
      <c r="E29" s="144" t="n">
        <v>25.49</v>
      </c>
      <c r="F29" s="144" t="n">
        <v>7.1</v>
      </c>
      <c r="G29" s="144" t="n">
        <v>65.01</v>
      </c>
      <c r="H29" s="144" t="n">
        <v>35.5</v>
      </c>
      <c r="I29" s="144" t="n">
        <v>29.51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35</v>
      </c>
      <c r="D30" s="144" t="n">
        <v>32.21</v>
      </c>
      <c r="E30" s="144" t="n">
        <v>24.92</v>
      </c>
      <c r="F30" s="144" t="n">
        <v>7.29</v>
      </c>
      <c r="G30" s="144" t="n">
        <v>64.03</v>
      </c>
      <c r="H30" s="144" t="n">
        <v>35.12</v>
      </c>
      <c r="I30" s="144" t="n">
        <v>28.91</v>
      </c>
      <c r="J30" s="144" t="n">
        <v>4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4.99</v>
      </c>
      <c r="D31" s="144" t="n">
        <v>32.24</v>
      </c>
      <c r="E31" s="144" t="n">
        <v>24.45</v>
      </c>
      <c r="F31" s="144" t="n">
        <v>7.79</v>
      </c>
      <c r="G31" s="144" t="n">
        <v>58.52</v>
      </c>
      <c r="H31" s="144" t="n">
        <v>33.12</v>
      </c>
      <c r="I31" s="144" t="n">
        <v>25.4</v>
      </c>
      <c r="J31" s="144" t="n">
        <v>4.23</v>
      </c>
    </row>
    <row r="32" customFormat="false" ht="11.1" hidden="true" customHeight="true" outlineLevel="0" collapsed="false">
      <c r="A32" s="100"/>
      <c r="B32" s="101" t="s">
        <v>275</v>
      </c>
      <c r="C32" s="144" t="n">
        <v>102.31</v>
      </c>
      <c r="D32" s="144" t="n">
        <v>33.26</v>
      </c>
      <c r="E32" s="144" t="n">
        <v>25.92</v>
      </c>
      <c r="F32" s="144" t="n">
        <v>7.34</v>
      </c>
      <c r="G32" s="144" t="n">
        <v>64.76</v>
      </c>
      <c r="H32" s="144" t="n">
        <v>36.44</v>
      </c>
      <c r="I32" s="144" t="n">
        <v>28.32</v>
      </c>
      <c r="J32" s="144" t="n">
        <v>4.29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72</v>
      </c>
      <c r="D33" s="144" t="n">
        <v>32.98</v>
      </c>
      <c r="E33" s="144" t="n">
        <v>25.54</v>
      </c>
      <c r="F33" s="144" t="n">
        <v>7.44</v>
      </c>
      <c r="G33" s="144" t="n">
        <v>64.41</v>
      </c>
      <c r="H33" s="144" t="n">
        <v>36.27</v>
      </c>
      <c r="I33" s="144" t="n">
        <v>28.14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62</v>
      </c>
      <c r="D34" s="144" t="n">
        <v>33.77</v>
      </c>
      <c r="E34" s="144" t="n">
        <v>26.03</v>
      </c>
      <c r="F34" s="144" t="n">
        <v>7.74</v>
      </c>
      <c r="G34" s="144" t="n">
        <v>63.5</v>
      </c>
      <c r="H34" s="144" t="n">
        <v>36.11</v>
      </c>
      <c r="I34" s="144" t="n">
        <v>27.39</v>
      </c>
      <c r="J34" s="144" t="n">
        <v>4.3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8.7</v>
      </c>
      <c r="D35" s="144" t="n">
        <v>33.92</v>
      </c>
      <c r="E35" s="144" t="n">
        <v>25.98</v>
      </c>
      <c r="F35" s="144" t="n">
        <v>7.94</v>
      </c>
      <c r="G35" s="144" t="n">
        <v>60.31</v>
      </c>
      <c r="H35" s="144" t="n">
        <v>34.73</v>
      </c>
      <c r="I35" s="144" t="n">
        <v>25.58</v>
      </c>
      <c r="J35" s="144" t="n">
        <v>4.47</v>
      </c>
    </row>
    <row r="36" customFormat="false" ht="11.1" hidden="true" customHeight="true" outlineLevel="0" collapsed="false">
      <c r="A36" s="100"/>
      <c r="B36" s="101" t="s">
        <v>275</v>
      </c>
      <c r="C36" s="144" t="n">
        <v>100.77</v>
      </c>
      <c r="D36" s="144" t="n">
        <v>33.92</v>
      </c>
      <c r="E36" s="144" t="n">
        <v>25.21</v>
      </c>
      <c r="F36" s="144" t="n">
        <v>8.71</v>
      </c>
      <c r="G36" s="144" t="n">
        <v>62.37</v>
      </c>
      <c r="H36" s="144" t="n">
        <v>35.95</v>
      </c>
      <c r="I36" s="144" t="n">
        <v>26.42</v>
      </c>
      <c r="J36" s="144" t="n">
        <v>4.4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22</v>
      </c>
      <c r="D37" s="144" t="n">
        <v>34.34</v>
      </c>
      <c r="E37" s="144" t="n">
        <v>25.71</v>
      </c>
      <c r="F37" s="144" t="n">
        <v>8.63</v>
      </c>
      <c r="G37" s="144" t="n">
        <v>62.26</v>
      </c>
      <c r="H37" s="144" t="n">
        <v>35.81</v>
      </c>
      <c r="I37" s="144" t="n">
        <v>26.4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7</v>
      </c>
      <c r="C38" s="144" t="n">
        <v>101.86</v>
      </c>
      <c r="D38" s="144" t="n">
        <v>35.43</v>
      </c>
      <c r="E38" s="144" t="n">
        <v>26.52</v>
      </c>
      <c r="F38" s="144" t="n">
        <v>8.91</v>
      </c>
      <c r="G38" s="144" t="n">
        <v>61.71</v>
      </c>
      <c r="H38" s="144" t="n">
        <v>35.52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3.95</v>
      </c>
      <c r="D39" s="144" t="n">
        <v>36.49</v>
      </c>
      <c r="E39" s="144" t="n">
        <v>27.95</v>
      </c>
      <c r="F39" s="144" t="n">
        <v>8.54</v>
      </c>
      <c r="G39" s="144" t="n">
        <v>62.56</v>
      </c>
      <c r="H39" s="144" t="n">
        <v>36.18</v>
      </c>
      <c r="I39" s="144" t="n">
        <v>26.38</v>
      </c>
      <c r="J39" s="144" t="n">
        <v>4.9</v>
      </c>
    </row>
    <row r="40" customFormat="false" ht="11.1" hidden="true" customHeight="true" outlineLevel="0" collapsed="false">
      <c r="A40" s="100"/>
      <c r="B40" s="101" t="s">
        <v>275</v>
      </c>
      <c r="C40" s="144" t="n">
        <v>102.89</v>
      </c>
      <c r="D40" s="144" t="n">
        <v>37.11</v>
      </c>
      <c r="E40" s="144" t="n">
        <v>28.38</v>
      </c>
      <c r="F40" s="144" t="n">
        <v>8.73</v>
      </c>
      <c r="G40" s="144" t="n">
        <v>60.73</v>
      </c>
      <c r="H40" s="144" t="n">
        <v>35.4</v>
      </c>
      <c r="I40" s="144" t="n">
        <v>25.3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6</v>
      </c>
      <c r="C41" s="144" t="n">
        <v>103.73</v>
      </c>
      <c r="D41" s="144" t="n">
        <v>37.66</v>
      </c>
      <c r="E41" s="144" t="n">
        <v>28.16</v>
      </c>
      <c r="F41" s="144" t="n">
        <v>9.5</v>
      </c>
      <c r="G41" s="144" t="n">
        <v>60.88</v>
      </c>
      <c r="H41" s="144" t="n">
        <v>35.52</v>
      </c>
      <c r="I41" s="144" t="n">
        <v>25.36</v>
      </c>
      <c r="J41" s="144" t="n">
        <v>5.19</v>
      </c>
    </row>
    <row r="42" customFormat="false" ht="11.1" hidden="true" customHeight="true" outlineLevel="0" collapsed="false">
      <c r="A42" s="100"/>
      <c r="B42" s="101" t="s">
        <v>277</v>
      </c>
      <c r="C42" s="144" t="n">
        <v>102.71</v>
      </c>
      <c r="D42" s="144" t="n">
        <v>38.23</v>
      </c>
      <c r="E42" s="144" t="n">
        <v>28.08</v>
      </c>
      <c r="F42" s="144" t="n">
        <v>10.15</v>
      </c>
      <c r="G42" s="144" t="n">
        <v>59.3</v>
      </c>
      <c r="H42" s="144" t="n">
        <v>34.86</v>
      </c>
      <c r="I42" s="144" t="n">
        <v>24.44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4.72</v>
      </c>
      <c r="D43" s="144" t="n">
        <v>39.01</v>
      </c>
      <c r="E43" s="144" t="n">
        <v>29.55</v>
      </c>
      <c r="F43" s="144" t="n">
        <v>9.46</v>
      </c>
      <c r="G43" s="144" t="n">
        <v>60.31</v>
      </c>
      <c r="H43" s="144" t="n">
        <v>35.27</v>
      </c>
      <c r="I43" s="144" t="n">
        <v>25.04</v>
      </c>
      <c r="J43" s="144" t="n">
        <v>5.4</v>
      </c>
    </row>
    <row r="44" customFormat="false" ht="11.1" hidden="true" customHeight="true" outlineLevel="0" collapsed="false">
      <c r="A44" s="100"/>
      <c r="B44" s="101" t="s">
        <v>275</v>
      </c>
      <c r="C44" s="144" t="n">
        <v>105.78</v>
      </c>
      <c r="D44" s="144" t="n">
        <v>39.19</v>
      </c>
      <c r="E44" s="144" t="n">
        <v>29.99</v>
      </c>
      <c r="F44" s="144" t="n">
        <v>9.2</v>
      </c>
      <c r="G44" s="144" t="n">
        <v>60.97</v>
      </c>
      <c r="H44" s="144" t="n">
        <v>35.67</v>
      </c>
      <c r="I44" s="144" t="n">
        <v>25.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76</v>
      </c>
      <c r="D45" s="144" t="n">
        <v>39.92</v>
      </c>
      <c r="E45" s="144" t="n">
        <v>30.2</v>
      </c>
      <c r="F45" s="144" t="n">
        <v>9.72</v>
      </c>
      <c r="G45" s="144" t="n">
        <v>62.1</v>
      </c>
      <c r="H45" s="144" t="n">
        <v>36.4</v>
      </c>
      <c r="I45" s="144" t="n">
        <v>25.7</v>
      </c>
      <c r="J45" s="144" t="n">
        <v>5.74</v>
      </c>
    </row>
    <row r="46" customFormat="false" ht="11.1" hidden="true" customHeight="true" outlineLevel="0" collapsed="false">
      <c r="A46" s="100"/>
      <c r="B46" s="101" t="s">
        <v>277</v>
      </c>
      <c r="C46" s="144" t="n">
        <v>107.64</v>
      </c>
      <c r="D46" s="144" t="n">
        <v>40.22</v>
      </c>
      <c r="E46" s="144" t="n">
        <v>30.72</v>
      </c>
      <c r="F46" s="144" t="n">
        <v>9.5</v>
      </c>
      <c r="G46" s="144" t="n">
        <v>61.65</v>
      </c>
      <c r="H46" s="144" t="n">
        <v>36.12</v>
      </c>
      <c r="I46" s="144" t="n">
        <v>25.53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10.18</v>
      </c>
      <c r="D47" s="144" t="n">
        <v>42.13</v>
      </c>
      <c r="E47" s="144" t="n">
        <v>31.44</v>
      </c>
      <c r="F47" s="144" t="n">
        <v>10.69</v>
      </c>
      <c r="G47" s="144" t="n">
        <v>62.14</v>
      </c>
      <c r="H47" s="144" t="n">
        <v>36.18</v>
      </c>
      <c r="I47" s="144" t="n">
        <v>25.96</v>
      </c>
      <c r="J47" s="144" t="n">
        <v>5.91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57</v>
      </c>
      <c r="D48" s="144" t="n">
        <v>43.93</v>
      </c>
      <c r="E48" s="144" t="n">
        <v>33.07</v>
      </c>
      <c r="F48" s="144" t="n">
        <v>10.86</v>
      </c>
      <c r="G48" s="144" t="n">
        <v>60.73</v>
      </c>
      <c r="H48" s="144" t="n">
        <v>35.57</v>
      </c>
      <c r="I48" s="144" t="n">
        <v>25.16</v>
      </c>
      <c r="J48" s="144" t="n">
        <v>5.91</v>
      </c>
    </row>
    <row r="49" customFormat="false" ht="11.1" hidden="true" customHeight="true" outlineLevel="0" collapsed="false">
      <c r="A49" s="100"/>
      <c r="B49" s="101" t="s">
        <v>276</v>
      </c>
      <c r="C49" s="144" t="n">
        <v>111.36</v>
      </c>
      <c r="D49" s="144" t="n">
        <v>45.29</v>
      </c>
      <c r="E49" s="144" t="n">
        <v>33.36</v>
      </c>
      <c r="F49" s="144" t="n">
        <v>11.93</v>
      </c>
      <c r="G49" s="144" t="n">
        <v>60.09</v>
      </c>
      <c r="H49" s="144" t="n">
        <v>35.13</v>
      </c>
      <c r="I49" s="144" t="n">
        <v>24.96</v>
      </c>
      <c r="J49" s="144" t="n">
        <v>5.98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71</v>
      </c>
      <c r="D50" s="144" t="n">
        <v>45.29</v>
      </c>
      <c r="E50" s="144" t="n">
        <v>34.63</v>
      </c>
      <c r="F50" s="144" t="n">
        <v>10.66</v>
      </c>
      <c r="G50" s="144" t="n">
        <v>59.31</v>
      </c>
      <c r="H50" s="144" t="n">
        <v>34.28</v>
      </c>
      <c r="I50" s="144" t="n">
        <v>25.03</v>
      </c>
      <c r="J50" s="144" t="n">
        <v>6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9.17</v>
      </c>
      <c r="D51" s="144" t="n">
        <v>44.1</v>
      </c>
      <c r="E51" s="144" t="n">
        <v>33.58</v>
      </c>
      <c r="F51" s="144" t="n">
        <v>10.52</v>
      </c>
      <c r="G51" s="144" t="n">
        <v>58.85</v>
      </c>
      <c r="H51" s="144" t="n">
        <v>33.77</v>
      </c>
      <c r="I51" s="144" t="n">
        <v>25.08</v>
      </c>
      <c r="J51" s="144" t="n">
        <v>6.22</v>
      </c>
    </row>
    <row r="52" customFormat="false" ht="11.1" hidden="true" customHeight="true" outlineLevel="0" collapsed="false">
      <c r="A52" s="100"/>
      <c r="B52" s="101" t="s">
        <v>275</v>
      </c>
      <c r="C52" s="144" t="n">
        <v>107</v>
      </c>
      <c r="D52" s="144" t="n">
        <v>42.69</v>
      </c>
      <c r="E52" s="144" t="n">
        <v>33.25</v>
      </c>
      <c r="F52" s="144" t="n">
        <v>9.44</v>
      </c>
      <c r="G52" s="144" t="n">
        <v>58.07</v>
      </c>
      <c r="H52" s="144" t="n">
        <v>33.24</v>
      </c>
      <c r="I52" s="144" t="n">
        <v>24.83</v>
      </c>
      <c r="J52" s="144" t="n">
        <v>6.24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95</v>
      </c>
      <c r="D53" s="144" t="n">
        <v>41.16</v>
      </c>
      <c r="E53" s="144" t="n">
        <v>31.9</v>
      </c>
      <c r="F53" s="144" t="n">
        <v>9.26</v>
      </c>
      <c r="G53" s="144" t="n">
        <v>57.57</v>
      </c>
      <c r="H53" s="144" t="n">
        <v>33.01</v>
      </c>
      <c r="I53" s="144" t="n">
        <v>24.56</v>
      </c>
      <c r="J53" s="144" t="n">
        <v>6.22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28</v>
      </c>
      <c r="D54" s="144" t="n">
        <v>40.07</v>
      </c>
      <c r="E54" s="144" t="n">
        <v>31.07</v>
      </c>
      <c r="F54" s="144" t="n">
        <v>9</v>
      </c>
      <c r="G54" s="144" t="n">
        <v>56.98</v>
      </c>
      <c r="H54" s="144" t="n">
        <v>32.69</v>
      </c>
      <c r="I54" s="144" t="n">
        <v>24.29</v>
      </c>
      <c r="J54" s="144" t="n">
        <v>6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6</v>
      </c>
      <c r="D55" s="144" t="n">
        <v>38.65</v>
      </c>
      <c r="E55" s="144" t="n">
        <v>30.39</v>
      </c>
      <c r="F55" s="144" t="n">
        <v>8.26</v>
      </c>
      <c r="G55" s="144" t="n">
        <v>56</v>
      </c>
      <c r="H55" s="144" t="n">
        <v>32.13</v>
      </c>
      <c r="I55" s="144" t="n">
        <v>23.87</v>
      </c>
      <c r="J55" s="144" t="n">
        <v>6.21</v>
      </c>
    </row>
    <row r="56" customFormat="false" ht="11.1" hidden="true" customHeight="true" outlineLevel="0" collapsed="false">
      <c r="A56" s="100"/>
      <c r="B56" s="101" t="s">
        <v>275</v>
      </c>
      <c r="C56" s="144" t="n">
        <v>98.5</v>
      </c>
      <c r="D56" s="144" t="n">
        <v>38.33</v>
      </c>
      <c r="E56" s="144" t="n">
        <v>28.82</v>
      </c>
      <c r="F56" s="144" t="n">
        <v>9.51</v>
      </c>
      <c r="G56" s="144" t="n">
        <v>54.05</v>
      </c>
      <c r="H56" s="144" t="n">
        <v>30.96</v>
      </c>
      <c r="I56" s="144" t="n">
        <v>23.09</v>
      </c>
      <c r="J56" s="144" t="n">
        <v>6.12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9</v>
      </c>
      <c r="D57" s="144" t="n">
        <v>37.73</v>
      </c>
      <c r="E57" s="144" t="n">
        <v>28.89</v>
      </c>
      <c r="F57" s="144" t="n">
        <v>8.84</v>
      </c>
      <c r="G57" s="144" t="n">
        <v>53.86</v>
      </c>
      <c r="H57" s="144" t="n">
        <v>30.84</v>
      </c>
      <c r="I57" s="144" t="n">
        <v>23.02</v>
      </c>
      <c r="J57" s="144" t="n">
        <v>6.1</v>
      </c>
    </row>
    <row r="58" customFormat="false" ht="11.1" hidden="true" customHeight="true" outlineLevel="0" collapsed="false">
      <c r="A58" s="100"/>
      <c r="B58" s="101" t="s">
        <v>277</v>
      </c>
      <c r="C58" s="144" t="n">
        <v>97</v>
      </c>
      <c r="D58" s="144" t="n">
        <v>37.85</v>
      </c>
      <c r="E58" s="144" t="n">
        <v>28.84</v>
      </c>
      <c r="F58" s="144" t="n">
        <v>9.01</v>
      </c>
      <c r="G58" s="144" t="n">
        <v>53.04</v>
      </c>
      <c r="H58" s="144" t="n">
        <v>30.66</v>
      </c>
      <c r="I58" s="144" t="n">
        <v>22.38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7.12</v>
      </c>
      <c r="D59" s="144" t="n">
        <v>37.98</v>
      </c>
      <c r="E59" s="144" t="n">
        <v>27.68</v>
      </c>
      <c r="F59" s="144" t="n">
        <v>10.3</v>
      </c>
      <c r="G59" s="144" t="n">
        <v>53.04</v>
      </c>
      <c r="H59" s="144" t="n">
        <v>30.62</v>
      </c>
      <c r="I59" s="144" t="n">
        <v>22.42</v>
      </c>
      <c r="J59" s="144" t="n">
        <v>6.1</v>
      </c>
    </row>
    <row r="60" customFormat="false" ht="11.1" hidden="true" customHeight="true" outlineLevel="0" collapsed="false">
      <c r="A60" s="100"/>
      <c r="B60" s="101" t="s">
        <v>275</v>
      </c>
      <c r="C60" s="144" t="n">
        <v>96.95</v>
      </c>
      <c r="D60" s="144" t="n">
        <v>37.25</v>
      </c>
      <c r="E60" s="144" t="n">
        <v>27.02</v>
      </c>
      <c r="F60" s="144" t="n">
        <v>10.23</v>
      </c>
      <c r="G60" s="144" t="n">
        <v>53.63</v>
      </c>
      <c r="H60" s="144" t="n">
        <v>30.93</v>
      </c>
      <c r="I60" s="144" t="n">
        <v>22.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6.9</v>
      </c>
      <c r="D61" s="144" t="n">
        <v>37.24</v>
      </c>
      <c r="E61" s="144" t="n">
        <v>26.44</v>
      </c>
      <c r="F61" s="144" t="n">
        <v>10.8</v>
      </c>
      <c r="G61" s="144" t="n">
        <v>53.58</v>
      </c>
      <c r="H61" s="144" t="n">
        <v>31.01</v>
      </c>
      <c r="I61" s="144" t="n">
        <v>22.57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6.82</v>
      </c>
      <c r="D62" s="144" t="n">
        <v>37.35</v>
      </c>
      <c r="E62" s="144" t="n">
        <v>27.2</v>
      </c>
      <c r="F62" s="144" t="n">
        <v>10.15</v>
      </c>
      <c r="G62" s="144" t="n">
        <v>53.37</v>
      </c>
      <c r="H62" s="144" t="n">
        <v>30.91</v>
      </c>
      <c r="I62" s="144" t="n">
        <v>22.46</v>
      </c>
      <c r="J62" s="144" t="n">
        <v>6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6.03</v>
      </c>
      <c r="D63" s="144" t="n">
        <v>37.27</v>
      </c>
      <c r="E63" s="144" t="n">
        <v>26.75</v>
      </c>
      <c r="F63" s="144" t="n">
        <v>10.52</v>
      </c>
      <c r="G63" s="144" t="n">
        <v>52.6</v>
      </c>
      <c r="H63" s="144" t="n">
        <v>30.75</v>
      </c>
      <c r="I63" s="144" t="n">
        <v>21.85</v>
      </c>
      <c r="J63" s="144" t="n">
        <v>6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77</v>
      </c>
      <c r="D64" s="144" t="n">
        <v>37.81</v>
      </c>
      <c r="E64" s="144" t="n">
        <v>26.46</v>
      </c>
      <c r="F64" s="144" t="n">
        <v>11.35</v>
      </c>
      <c r="G64" s="144" t="n">
        <v>51.76</v>
      </c>
      <c r="H64" s="144" t="n">
        <v>30.36</v>
      </c>
      <c r="I64" s="144" t="n">
        <v>21.4</v>
      </c>
      <c r="J64" s="144" t="n">
        <v>6.2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45</v>
      </c>
      <c r="D65" s="144" t="n">
        <v>39.24</v>
      </c>
      <c r="E65" s="144" t="n">
        <v>28</v>
      </c>
      <c r="F65" s="144" t="n">
        <v>11.24</v>
      </c>
      <c r="G65" s="144" t="n">
        <v>50.99</v>
      </c>
      <c r="H65" s="144" t="n">
        <v>29.63</v>
      </c>
      <c r="I65" s="144" t="n">
        <v>21.36</v>
      </c>
      <c r="J65" s="144" t="n">
        <v>6.2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89</v>
      </c>
      <c r="D66" s="144" t="n">
        <v>38.67</v>
      </c>
      <c r="E66" s="144" t="n">
        <v>26.65</v>
      </c>
      <c r="F66" s="144" t="n">
        <v>12.02</v>
      </c>
      <c r="G66" s="144" t="n">
        <v>51.01</v>
      </c>
      <c r="H66" s="144" t="n">
        <v>29.47</v>
      </c>
      <c r="I66" s="144" t="n">
        <v>21.54</v>
      </c>
      <c r="J66" s="144" t="n">
        <v>6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4.89</v>
      </c>
      <c r="D67" s="144" t="n">
        <v>39.36</v>
      </c>
      <c r="E67" s="144" t="n">
        <v>27.23</v>
      </c>
      <c r="F67" s="144" t="n">
        <v>12.13</v>
      </c>
      <c r="G67" s="144" t="n">
        <v>49.28</v>
      </c>
      <c r="H67" s="144" t="n">
        <v>28.68</v>
      </c>
      <c r="I67" s="144" t="n">
        <v>20.6</v>
      </c>
      <c r="J67" s="144" t="n">
        <v>6.25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16</v>
      </c>
      <c r="D68" s="144" t="n">
        <v>39.44</v>
      </c>
      <c r="E68" s="144" t="n">
        <v>27.63</v>
      </c>
      <c r="F68" s="144" t="n">
        <v>11.81</v>
      </c>
      <c r="G68" s="144" t="n">
        <v>50.39</v>
      </c>
      <c r="H68" s="144" t="n">
        <v>29.09</v>
      </c>
      <c r="I68" s="144" t="n">
        <v>21.3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69</v>
      </c>
      <c r="D69" s="144" t="n">
        <v>40.34</v>
      </c>
      <c r="E69" s="144" t="n">
        <v>28.28</v>
      </c>
      <c r="F69" s="144" t="n">
        <v>12.06</v>
      </c>
      <c r="G69" s="144" t="n">
        <v>50.96</v>
      </c>
      <c r="H69" s="144" t="n">
        <v>29.39</v>
      </c>
      <c r="I69" s="144" t="n">
        <v>21.57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00.11</v>
      </c>
      <c r="D70" s="144" t="n">
        <v>42</v>
      </c>
      <c r="E70" s="144" t="n">
        <v>29.22</v>
      </c>
      <c r="F70" s="144" t="n">
        <v>12.78</v>
      </c>
      <c r="G70" s="144" t="n">
        <v>51.69</v>
      </c>
      <c r="H70" s="144" t="n">
        <v>29.69</v>
      </c>
      <c r="I70" s="144" t="n">
        <v>22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9.13</v>
      </c>
      <c r="D71" s="144" t="n">
        <v>42.64</v>
      </c>
      <c r="E71" s="144" t="n">
        <v>29.92</v>
      </c>
      <c r="F71" s="144" t="n">
        <v>12.72</v>
      </c>
      <c r="G71" s="144" t="n">
        <v>50.04</v>
      </c>
      <c r="H71" s="144" t="n">
        <v>29.4</v>
      </c>
      <c r="I71" s="144" t="n">
        <v>20.64</v>
      </c>
      <c r="J71" s="144" t="n">
        <v>6.45</v>
      </c>
    </row>
    <row r="72" customFormat="false" ht="11.1" hidden="false" customHeight="true" outlineLevel="0" collapsed="false">
      <c r="A72" s="100"/>
      <c r="B72" s="101" t="s">
        <v>275</v>
      </c>
      <c r="C72" s="144" t="n">
        <v>106.19</v>
      </c>
      <c r="D72" s="144" t="n">
        <v>45.12</v>
      </c>
      <c r="E72" s="144" t="n">
        <v>30.59</v>
      </c>
      <c r="F72" s="144" t="n">
        <v>14.53</v>
      </c>
      <c r="G72" s="144" t="n">
        <v>54.51</v>
      </c>
      <c r="H72" s="144" t="n">
        <v>31.69</v>
      </c>
      <c r="I72" s="144" t="n">
        <v>22.82</v>
      </c>
      <c r="J72" s="144" t="n">
        <v>6.56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88</v>
      </c>
      <c r="D73" s="144" t="n">
        <v>44.88</v>
      </c>
      <c r="E73" s="144" t="n">
        <v>30.24</v>
      </c>
      <c r="F73" s="144" t="n">
        <v>14.64</v>
      </c>
      <c r="G73" s="144" t="n">
        <v>56.36</v>
      </c>
      <c r="H73" s="144" t="n">
        <v>32.62</v>
      </c>
      <c r="I73" s="144" t="n">
        <v>23.74</v>
      </c>
      <c r="J73" s="144" t="n">
        <v>6.64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56</v>
      </c>
      <c r="D74" s="144" t="n">
        <v>45.6</v>
      </c>
      <c r="E74" s="144" t="n">
        <v>31.36</v>
      </c>
      <c r="F74" s="144" t="n">
        <v>14.24</v>
      </c>
      <c r="G74" s="144" t="n">
        <v>58.23</v>
      </c>
      <c r="H74" s="144" t="n">
        <v>33.66</v>
      </c>
      <c r="I74" s="144" t="n">
        <v>24.57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3.13</v>
      </c>
      <c r="D75" s="144" t="n">
        <v>46.38</v>
      </c>
      <c r="E75" s="144" t="n">
        <v>32.39</v>
      </c>
      <c r="F75" s="144" t="n">
        <v>13.99</v>
      </c>
      <c r="G75" s="144" t="n">
        <v>60.01</v>
      </c>
      <c r="H75" s="144" t="n">
        <v>34.6</v>
      </c>
      <c r="I75" s="144" t="n">
        <v>25.41</v>
      </c>
      <c r="J75" s="144" t="n">
        <v>6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112.45</v>
      </c>
      <c r="D76" s="144" t="n">
        <v>47.14</v>
      </c>
      <c r="E76" s="144" t="n">
        <v>32.94</v>
      </c>
      <c r="F76" s="144" t="n">
        <v>14.2</v>
      </c>
      <c r="G76" s="144" t="n">
        <v>58.42</v>
      </c>
      <c r="H76" s="144" t="n">
        <v>33.6</v>
      </c>
      <c r="I76" s="144" t="n">
        <v>24.82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71</v>
      </c>
      <c r="D77" s="144" t="n">
        <v>47.62</v>
      </c>
      <c r="E77" s="144" t="n">
        <v>33.66</v>
      </c>
      <c r="F77" s="144" t="n">
        <v>13.96</v>
      </c>
      <c r="G77" s="144" t="n">
        <v>59.1</v>
      </c>
      <c r="H77" s="144" t="n">
        <v>33.86</v>
      </c>
      <c r="I77" s="144" t="n">
        <v>25.24</v>
      </c>
      <c r="J77" s="144" t="n">
        <v>6.99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93</v>
      </c>
      <c r="D78" s="144" t="n">
        <v>49.04</v>
      </c>
      <c r="E78" s="144" t="n">
        <v>34.5</v>
      </c>
      <c r="F78" s="144" t="n">
        <v>14.54</v>
      </c>
      <c r="G78" s="144" t="n">
        <v>59.79</v>
      </c>
      <c r="H78" s="144" t="n">
        <v>34.13</v>
      </c>
      <c r="I78" s="144" t="n">
        <v>25.66</v>
      </c>
      <c r="J78" s="144" t="n">
        <v>7.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20.45</v>
      </c>
      <c r="D79" s="144" t="n">
        <v>50.04</v>
      </c>
      <c r="E79" s="220" t="s">
        <v>498</v>
      </c>
      <c r="F79" s="220" t="s">
        <v>498</v>
      </c>
      <c r="G79" s="144" t="n">
        <v>63.49</v>
      </c>
      <c r="H79" s="144" t="n">
        <v>36.08</v>
      </c>
      <c r="I79" s="144" t="n">
        <v>27.41</v>
      </c>
      <c r="J79" s="144" t="n">
        <v>6.92</v>
      </c>
    </row>
    <row r="80" customFormat="false" ht="11.1" hidden="false" customHeight="true" outlineLevel="0" collapsed="false">
      <c r="A80" s="100"/>
      <c r="B80" s="101" t="s">
        <v>275</v>
      </c>
      <c r="C80" s="144" t="n">
        <v>119.19</v>
      </c>
      <c r="D80" s="144" t="n">
        <v>50.24</v>
      </c>
      <c r="E80" s="220" t="s">
        <v>498</v>
      </c>
      <c r="F80" s="220" t="s">
        <v>498</v>
      </c>
      <c r="G80" s="144" t="n">
        <v>61.86</v>
      </c>
      <c r="H80" s="144" t="n">
        <v>34.57</v>
      </c>
      <c r="I80" s="144" t="n">
        <v>27.29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17</v>
      </c>
      <c r="D81" s="144" t="n">
        <v>50.4</v>
      </c>
      <c r="E81" s="220" t="s">
        <v>498</v>
      </c>
      <c r="F81" s="220" t="s">
        <v>498</v>
      </c>
      <c r="G81" s="144" t="n">
        <v>62.6</v>
      </c>
      <c r="H81" s="144" t="n">
        <v>34.7</v>
      </c>
      <c r="I81" s="144" t="n">
        <v>27.9</v>
      </c>
      <c r="J81" s="144" t="n">
        <v>7.17</v>
      </c>
    </row>
    <row r="82" customFormat="false" ht="11.1" hidden="false" customHeight="true" outlineLevel="0" collapsed="false">
      <c r="A82" s="100"/>
      <c r="B82" s="101" t="s">
        <v>277</v>
      </c>
      <c r="C82" s="144" t="n">
        <v>116.76</v>
      </c>
      <c r="D82" s="144" t="n">
        <v>47.63</v>
      </c>
      <c r="E82" s="220" t="s">
        <v>498</v>
      </c>
      <c r="F82" s="220" t="s">
        <v>498</v>
      </c>
      <c r="G82" s="144" t="n">
        <v>61.92</v>
      </c>
      <c r="H82" s="144" t="n">
        <v>34.65</v>
      </c>
      <c r="I82" s="144" t="n">
        <v>27.27</v>
      </c>
      <c r="J82" s="144" t="n">
        <v>7.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75</v>
      </c>
      <c r="D83" s="144" t="n">
        <v>39.73</v>
      </c>
      <c r="E83" s="220" t="s">
        <v>498</v>
      </c>
      <c r="F83" s="220" t="s">
        <v>498</v>
      </c>
      <c r="G83" s="144" t="n">
        <v>60.24</v>
      </c>
      <c r="H83" s="144" t="n">
        <v>33.77</v>
      </c>
      <c r="I83" s="144" t="n">
        <v>26.47</v>
      </c>
      <c r="J83" s="144" t="n">
        <v>6.78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89890451134308</v>
      </c>
      <c r="D170" s="104" t="n">
        <v>2.03915171288745</v>
      </c>
      <c r="E170" s="221" t="s">
        <v>498</v>
      </c>
      <c r="F170" s="221" t="s">
        <v>498</v>
      </c>
      <c r="G170" s="104" t="n">
        <v>6.18832580699113</v>
      </c>
      <c r="H170" s="104" t="n">
        <v>5.71344857896277</v>
      </c>
      <c r="I170" s="104" t="n">
        <v>6.81995323460643</v>
      </c>
      <c r="J170" s="104" t="n">
        <v>-2.5352112676056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04607721046077</v>
      </c>
      <c r="D171" s="104" t="n">
        <v>0.399680255795374</v>
      </c>
      <c r="E171" s="221" t="s">
        <v>498</v>
      </c>
      <c r="F171" s="221" t="s">
        <v>498</v>
      </c>
      <c r="G171" s="104" t="n">
        <v>-2.56733343833675</v>
      </c>
      <c r="H171" s="104" t="n">
        <v>-4.1851441241685</v>
      </c>
      <c r="I171" s="104" t="n">
        <v>-0.437796424662551</v>
      </c>
      <c r="J171" s="104" t="n">
        <v>2.4566473988439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22216628911818</v>
      </c>
      <c r="D172" s="104" t="n">
        <v>0.318471337579609</v>
      </c>
      <c r="E172" s="221" t="s">
        <v>498</v>
      </c>
      <c r="F172" s="221" t="s">
        <v>498</v>
      </c>
      <c r="G172" s="104" t="n">
        <v>1.19624959586162</v>
      </c>
      <c r="H172" s="104" t="n">
        <v>0.376048597049476</v>
      </c>
      <c r="I172" s="104" t="n">
        <v>2.23525100769513</v>
      </c>
      <c r="J172" s="104" t="n">
        <v>1.128349788434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83764666722144</v>
      </c>
      <c r="D173" s="104" t="n">
        <v>-5.49603174603173</v>
      </c>
      <c r="E173" s="221" t="s">
        <v>498</v>
      </c>
      <c r="F173" s="221" t="s">
        <v>498</v>
      </c>
      <c r="G173" s="104" t="n">
        <v>-1.08626198083067</v>
      </c>
      <c r="H173" s="104" t="n">
        <v>-0.14409221902018</v>
      </c>
      <c r="I173" s="104" t="n">
        <v>-2.25806451612903</v>
      </c>
      <c r="J173" s="104" t="n">
        <v>0.5578800557880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8.57314148681056</v>
      </c>
      <c r="D174" s="104" t="n">
        <v>-16.5861851774092</v>
      </c>
      <c r="E174" s="221" t="s">
        <v>498</v>
      </c>
      <c r="F174" s="221" t="s">
        <v>498</v>
      </c>
      <c r="G174" s="104" t="n">
        <v>-2.71317829457365</v>
      </c>
      <c r="H174" s="104" t="n">
        <v>-2.53968253968253</v>
      </c>
      <c r="I174" s="104" t="n">
        <v>-2.93362669600295</v>
      </c>
      <c r="J174" s="104" t="n">
        <v>-5.9639389736477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38</v>
      </c>
      <c r="D11" s="144" t="n">
        <v>82.82</v>
      </c>
      <c r="E11" s="144" t="n">
        <v>80.21</v>
      </c>
      <c r="F11" s="144" t="n">
        <v>92.64</v>
      </c>
      <c r="G11" s="144" t="n">
        <v>88.28</v>
      </c>
      <c r="H11" s="144" t="n">
        <v>77.28</v>
      </c>
      <c r="I11" s="144" t="n">
        <v>103.37</v>
      </c>
      <c r="J11" s="144" t="n">
        <v>44.6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76</v>
      </c>
      <c r="D12" s="144" t="n">
        <v>83.24</v>
      </c>
      <c r="E12" s="144" t="n">
        <v>77.88</v>
      </c>
      <c r="F12" s="144" t="n">
        <v>103.46</v>
      </c>
      <c r="G12" s="144" t="n">
        <v>88.53</v>
      </c>
      <c r="H12" s="144" t="n">
        <v>76.76</v>
      </c>
      <c r="I12" s="144" t="n">
        <v>104.66</v>
      </c>
      <c r="J12" s="144" t="n">
        <v>45.71</v>
      </c>
    </row>
    <row r="13" customFormat="false" ht="11.1" hidden="true" customHeight="true" outlineLevel="0" collapsed="false">
      <c r="A13" s="100"/>
      <c r="B13" s="101" t="s">
        <v>276</v>
      </c>
      <c r="C13" s="144" t="n">
        <v>85.41</v>
      </c>
      <c r="D13" s="144" t="n">
        <v>82.37</v>
      </c>
      <c r="E13" s="144" t="n">
        <v>78.47</v>
      </c>
      <c r="F13" s="144" t="n">
        <v>97.06</v>
      </c>
      <c r="G13" s="144" t="n">
        <v>90.34</v>
      </c>
      <c r="H13" s="144" t="n">
        <v>77.35</v>
      </c>
      <c r="I13" s="144" t="n">
        <v>108.12</v>
      </c>
      <c r="J13" s="144" t="n">
        <v>47.66</v>
      </c>
    </row>
    <row r="14" customFormat="false" ht="11.1" hidden="true" customHeight="true" outlineLevel="0" collapsed="false">
      <c r="A14" s="100"/>
      <c r="B14" s="101" t="s">
        <v>277</v>
      </c>
      <c r="C14" s="144" t="n">
        <v>87.61</v>
      </c>
      <c r="D14" s="144" t="n">
        <v>84.15</v>
      </c>
      <c r="E14" s="144" t="n">
        <v>82.8</v>
      </c>
      <c r="F14" s="144" t="n">
        <v>89.19</v>
      </c>
      <c r="G14" s="144" t="n">
        <v>93.15</v>
      </c>
      <c r="H14" s="144" t="n">
        <v>80.33</v>
      </c>
      <c r="I14" s="144" t="n">
        <v>110.71</v>
      </c>
      <c r="J14" s="144" t="n">
        <v>47.3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0.47</v>
      </c>
      <c r="D15" s="144" t="n">
        <v>83.25</v>
      </c>
      <c r="E15" s="144" t="n">
        <v>79.69</v>
      </c>
      <c r="F15" s="144" t="n">
        <v>96.67</v>
      </c>
      <c r="G15" s="144" t="n">
        <v>99.23</v>
      </c>
      <c r="H15" s="144" t="n">
        <v>85.23</v>
      </c>
      <c r="I15" s="144" t="n">
        <v>118.4</v>
      </c>
      <c r="J15" s="144" t="n">
        <v>50.18</v>
      </c>
    </row>
    <row r="16" customFormat="false" ht="11.1" hidden="true" customHeight="true" outlineLevel="0" collapsed="false">
      <c r="A16" s="100"/>
      <c r="B16" s="101" t="s">
        <v>275</v>
      </c>
      <c r="C16" s="144" t="n">
        <v>89.67</v>
      </c>
      <c r="D16" s="144" t="n">
        <v>82.24</v>
      </c>
      <c r="E16" s="144" t="n">
        <v>80.48</v>
      </c>
      <c r="F16" s="144" t="n">
        <v>88.82</v>
      </c>
      <c r="G16" s="144" t="n">
        <v>98.4</v>
      </c>
      <c r="H16" s="144" t="n">
        <v>84.48</v>
      </c>
      <c r="I16" s="144" t="n">
        <v>117.46</v>
      </c>
      <c r="J16" s="144" t="n">
        <v>51.28</v>
      </c>
    </row>
    <row r="17" customFormat="false" ht="11.1" hidden="true" customHeight="true" outlineLevel="0" collapsed="false">
      <c r="A17" s="100"/>
      <c r="B17" s="101" t="s">
        <v>276</v>
      </c>
      <c r="C17" s="144" t="n">
        <v>87.39</v>
      </c>
      <c r="D17" s="144" t="n">
        <v>78.3</v>
      </c>
      <c r="E17" s="144" t="n">
        <v>77.87</v>
      </c>
      <c r="F17" s="144" t="n">
        <v>79.85</v>
      </c>
      <c r="G17" s="144" t="n">
        <v>97.28</v>
      </c>
      <c r="H17" s="144" t="n">
        <v>83.43</v>
      </c>
      <c r="I17" s="144" t="n">
        <v>116.24</v>
      </c>
      <c r="J17" s="144" t="n">
        <v>51.92</v>
      </c>
    </row>
    <row r="18" customFormat="false" ht="11.1" hidden="true" customHeight="true" outlineLevel="0" collapsed="false">
      <c r="A18" s="100"/>
      <c r="B18" s="101" t="s">
        <v>277</v>
      </c>
      <c r="C18" s="144" t="n">
        <v>87.57</v>
      </c>
      <c r="D18" s="144" t="n">
        <v>74.55</v>
      </c>
      <c r="E18" s="144" t="n">
        <v>75.06</v>
      </c>
      <c r="F18" s="144" t="n">
        <v>72.53</v>
      </c>
      <c r="G18" s="144" t="n">
        <v>100.65</v>
      </c>
      <c r="H18" s="144" t="n">
        <v>87.98</v>
      </c>
      <c r="I18" s="144" t="n">
        <v>118.03</v>
      </c>
      <c r="J18" s="144" t="n">
        <v>54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</v>
      </c>
      <c r="D19" s="144" t="n">
        <v>71.36</v>
      </c>
      <c r="E19" s="144" t="n">
        <v>71.92</v>
      </c>
      <c r="F19" s="144" t="n">
        <v>69.35</v>
      </c>
      <c r="G19" s="144" t="n">
        <v>99.64</v>
      </c>
      <c r="H19" s="144" t="n">
        <v>87.41</v>
      </c>
      <c r="I19" s="144" t="n">
        <v>116.41</v>
      </c>
      <c r="J19" s="144" t="n">
        <v>53.6</v>
      </c>
    </row>
    <row r="20" customFormat="false" ht="11.1" hidden="true" customHeight="true" outlineLevel="0" collapsed="false">
      <c r="A20" s="100"/>
      <c r="B20" s="101" t="s">
        <v>275</v>
      </c>
      <c r="C20" s="144" t="n">
        <v>84.59</v>
      </c>
      <c r="D20" s="144" t="n">
        <v>67.99</v>
      </c>
      <c r="E20" s="144" t="n">
        <v>69.89</v>
      </c>
      <c r="F20" s="144" t="n">
        <v>61.08</v>
      </c>
      <c r="G20" s="144" t="n">
        <v>100.18</v>
      </c>
      <c r="H20" s="144" t="n">
        <v>87.17</v>
      </c>
      <c r="I20" s="144" t="n">
        <v>118.01</v>
      </c>
      <c r="J20" s="144" t="n">
        <v>54.7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1</v>
      </c>
      <c r="D21" s="144" t="n">
        <v>67.21</v>
      </c>
      <c r="E21" s="144" t="n">
        <v>68.43</v>
      </c>
      <c r="F21" s="144" t="n">
        <v>62.78</v>
      </c>
      <c r="G21" s="144" t="n">
        <v>101.76</v>
      </c>
      <c r="H21" s="144" t="n">
        <v>89.87</v>
      </c>
      <c r="I21" s="144" t="n">
        <v>118.08</v>
      </c>
      <c r="J21" s="144" t="n">
        <v>55.34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9</v>
      </c>
      <c r="D22" s="144" t="n">
        <v>65.57</v>
      </c>
      <c r="E22" s="144" t="n">
        <v>65.5</v>
      </c>
      <c r="F22" s="144" t="n">
        <v>65.88</v>
      </c>
      <c r="G22" s="144" t="n">
        <v>101.12</v>
      </c>
      <c r="H22" s="144" t="n">
        <v>91.59</v>
      </c>
      <c r="I22" s="144" t="n">
        <v>114.24</v>
      </c>
      <c r="J22" s="144" t="n">
        <v>55.6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97</v>
      </c>
      <c r="D23" s="144" t="n">
        <v>65.92</v>
      </c>
      <c r="E23" s="144" t="n">
        <v>66.91</v>
      </c>
      <c r="F23" s="144" t="n">
        <v>62.36</v>
      </c>
      <c r="G23" s="144" t="n">
        <v>106.19</v>
      </c>
      <c r="H23" s="144" t="n">
        <v>96.54</v>
      </c>
      <c r="I23" s="144" t="n">
        <v>119.43</v>
      </c>
      <c r="J23" s="144" t="n">
        <v>56.8</v>
      </c>
    </row>
    <row r="24" customFormat="false" ht="11.1" hidden="true" customHeight="true" outlineLevel="0" collapsed="false">
      <c r="A24" s="100"/>
      <c r="B24" s="101" t="s">
        <v>275</v>
      </c>
      <c r="C24" s="144" t="n">
        <v>88.16</v>
      </c>
      <c r="D24" s="144" t="n">
        <v>66.47</v>
      </c>
      <c r="E24" s="144" t="n">
        <v>66.44</v>
      </c>
      <c r="F24" s="144" t="n">
        <v>66.55</v>
      </c>
      <c r="G24" s="144" t="n">
        <v>107.78</v>
      </c>
      <c r="H24" s="144" t="n">
        <v>99.49</v>
      </c>
      <c r="I24" s="144" t="n">
        <v>119.15</v>
      </c>
      <c r="J24" s="144" t="n">
        <v>58.81</v>
      </c>
    </row>
    <row r="25" customFormat="false" ht="11.1" hidden="true" customHeight="true" outlineLevel="0" collapsed="false">
      <c r="A25" s="100"/>
      <c r="B25" s="101" t="s">
        <v>276</v>
      </c>
      <c r="C25" s="144" t="n">
        <v>88.75</v>
      </c>
      <c r="D25" s="144" t="n">
        <v>67.86</v>
      </c>
      <c r="E25" s="144" t="n">
        <v>68.45</v>
      </c>
      <c r="F25" s="144" t="n">
        <v>65.73</v>
      </c>
      <c r="G25" s="144" t="n">
        <v>107.63</v>
      </c>
      <c r="H25" s="144" t="n">
        <v>99.67</v>
      </c>
      <c r="I25" s="144" t="n">
        <v>118.54</v>
      </c>
      <c r="J25" s="144" t="n">
        <v>60.1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6</v>
      </c>
      <c r="D26" s="144" t="n">
        <v>69.12</v>
      </c>
      <c r="E26" s="144" t="n">
        <v>69.6</v>
      </c>
      <c r="F26" s="144" t="n">
        <v>67.37</v>
      </c>
      <c r="G26" s="144" t="n">
        <v>110.65</v>
      </c>
      <c r="H26" s="144" t="n">
        <v>103.09</v>
      </c>
      <c r="I26" s="144" t="n">
        <v>121.01</v>
      </c>
      <c r="J26" s="144" t="n">
        <v>60.0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8.43</v>
      </c>
      <c r="D27" s="144" t="n">
        <v>68.41</v>
      </c>
      <c r="E27" s="144" t="n">
        <v>68.72</v>
      </c>
      <c r="F27" s="144" t="n">
        <v>67.28</v>
      </c>
      <c r="G27" s="144" t="n">
        <v>106.53</v>
      </c>
      <c r="H27" s="144" t="n">
        <v>100.23</v>
      </c>
      <c r="I27" s="144" t="n">
        <v>115.15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5</v>
      </c>
      <c r="C28" s="144" t="n">
        <v>89.92</v>
      </c>
      <c r="D28" s="144" t="n">
        <v>69.64</v>
      </c>
      <c r="E28" s="144" t="n">
        <v>70.16</v>
      </c>
      <c r="F28" s="144" t="n">
        <v>67.74</v>
      </c>
      <c r="G28" s="144" t="n">
        <v>108.22</v>
      </c>
      <c r="H28" s="144" t="n">
        <v>102.93</v>
      </c>
      <c r="I28" s="144" t="n">
        <v>115.44</v>
      </c>
      <c r="J28" s="144" t="n">
        <v>62.24</v>
      </c>
    </row>
    <row r="29" customFormat="false" ht="11.1" hidden="true" customHeight="true" outlineLevel="0" collapsed="false">
      <c r="A29" s="100"/>
      <c r="B29" s="101" t="s">
        <v>276</v>
      </c>
      <c r="C29" s="144" t="n">
        <v>88.86</v>
      </c>
      <c r="D29" s="144" t="n">
        <v>69.4</v>
      </c>
      <c r="E29" s="144" t="n">
        <v>70</v>
      </c>
      <c r="F29" s="144" t="n">
        <v>67.23</v>
      </c>
      <c r="G29" s="144" t="n">
        <v>106.39</v>
      </c>
      <c r="H29" s="144" t="n">
        <v>99.78</v>
      </c>
      <c r="I29" s="144" t="n">
        <v>115.44</v>
      </c>
      <c r="J29" s="144" t="n">
        <v>62.42</v>
      </c>
    </row>
    <row r="30" customFormat="false" ht="11.1" hidden="true" customHeight="true" outlineLevel="0" collapsed="false">
      <c r="A30" s="100"/>
      <c r="B30" s="101" t="s">
        <v>277</v>
      </c>
      <c r="C30" s="144" t="n">
        <v>87.86</v>
      </c>
      <c r="D30" s="144" t="n">
        <v>68.84</v>
      </c>
      <c r="E30" s="144" t="n">
        <v>68.96</v>
      </c>
      <c r="F30" s="144" t="n">
        <v>68.36</v>
      </c>
      <c r="G30" s="144" t="n">
        <v>104.78</v>
      </c>
      <c r="H30" s="144" t="n">
        <v>98.58</v>
      </c>
      <c r="I30" s="144" t="n">
        <v>113.26</v>
      </c>
      <c r="J30" s="144" t="n">
        <v>63.8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3.38</v>
      </c>
      <c r="D31" s="144" t="n">
        <v>69.04</v>
      </c>
      <c r="E31" s="144" t="n">
        <v>67.95</v>
      </c>
      <c r="F31" s="144" t="n">
        <v>72.7</v>
      </c>
      <c r="G31" s="144" t="n">
        <v>96.04</v>
      </c>
      <c r="H31" s="144" t="n">
        <v>93.19</v>
      </c>
      <c r="I31" s="144" t="n">
        <v>99.87</v>
      </c>
      <c r="J31" s="144" t="n">
        <v>65.84</v>
      </c>
    </row>
    <row r="32" customFormat="false" ht="11.1" hidden="true" customHeight="true" outlineLevel="0" collapsed="false">
      <c r="A32" s="100"/>
      <c r="B32" s="101" t="s">
        <v>275</v>
      </c>
      <c r="C32" s="144" t="n">
        <v>90.25</v>
      </c>
      <c r="D32" s="144" t="n">
        <v>71.58</v>
      </c>
      <c r="E32" s="144" t="n">
        <v>72.3</v>
      </c>
      <c r="F32" s="144" t="n">
        <v>69.03</v>
      </c>
      <c r="G32" s="144" t="n">
        <v>106.74</v>
      </c>
      <c r="H32" s="144" t="n">
        <v>102.85</v>
      </c>
      <c r="I32" s="144" t="n">
        <v>112.01</v>
      </c>
      <c r="J32" s="144" t="n">
        <v>67.77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8</v>
      </c>
      <c r="D33" s="144" t="n">
        <v>71.22</v>
      </c>
      <c r="E33" s="144" t="n">
        <v>71.54</v>
      </c>
      <c r="F33" s="144" t="n">
        <v>70.02</v>
      </c>
      <c r="G33" s="144" t="n">
        <v>106.26</v>
      </c>
      <c r="H33" s="144" t="n">
        <v>102.38</v>
      </c>
      <c r="I33" s="144" t="n">
        <v>111.51</v>
      </c>
      <c r="J33" s="144" t="n">
        <v>68.41</v>
      </c>
    </row>
    <row r="34" customFormat="false" ht="11.1" hidden="true" customHeight="true" outlineLevel="0" collapsed="false">
      <c r="A34" s="100"/>
      <c r="B34" s="101" t="s">
        <v>277</v>
      </c>
      <c r="C34" s="144" t="n">
        <v>89.92</v>
      </c>
      <c r="D34" s="144" t="n">
        <v>72.91</v>
      </c>
      <c r="E34" s="144" t="n">
        <v>72.97</v>
      </c>
      <c r="F34" s="144" t="n">
        <v>72.62</v>
      </c>
      <c r="G34" s="144" t="n">
        <v>105.01</v>
      </c>
      <c r="H34" s="144" t="n">
        <v>102.24</v>
      </c>
      <c r="I34" s="144" t="n">
        <v>108.72</v>
      </c>
      <c r="J34" s="144" t="n">
        <v>68.5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09</v>
      </c>
      <c r="D35" s="144" t="n">
        <v>73.42</v>
      </c>
      <c r="E35" s="144" t="n">
        <v>73.13</v>
      </c>
      <c r="F35" s="144" t="n">
        <v>74.29</v>
      </c>
      <c r="G35" s="144" t="n">
        <v>99.2</v>
      </c>
      <c r="H35" s="144" t="n">
        <v>98.04</v>
      </c>
      <c r="I35" s="144" t="n">
        <v>100.66</v>
      </c>
      <c r="J35" s="144" t="n">
        <v>69.86</v>
      </c>
    </row>
    <row r="36" customFormat="false" ht="11.1" hidden="true" customHeight="true" outlineLevel="0" collapsed="false">
      <c r="A36" s="100"/>
      <c r="B36" s="101" t="s">
        <v>275</v>
      </c>
      <c r="C36" s="144" t="n">
        <v>89.21</v>
      </c>
      <c r="D36" s="144" t="n">
        <v>73.68</v>
      </c>
      <c r="E36" s="144" t="n">
        <v>71.38</v>
      </c>
      <c r="F36" s="144" t="n">
        <v>81.32</v>
      </c>
      <c r="G36" s="144" t="n">
        <v>102.94</v>
      </c>
      <c r="H36" s="144" t="n">
        <v>101.55</v>
      </c>
      <c r="I36" s="144" t="n">
        <v>104.71</v>
      </c>
      <c r="J36" s="144" t="n">
        <v>70.08</v>
      </c>
    </row>
    <row r="37" customFormat="false" ht="11.1" hidden="true" customHeight="true" outlineLevel="0" collapsed="false">
      <c r="A37" s="100"/>
      <c r="B37" s="101" t="s">
        <v>276</v>
      </c>
      <c r="C37" s="144" t="n">
        <v>89.66</v>
      </c>
      <c r="D37" s="144" t="n">
        <v>74.64</v>
      </c>
      <c r="E37" s="144" t="n">
        <v>72.96</v>
      </c>
      <c r="F37" s="144" t="n">
        <v>80.2</v>
      </c>
      <c r="G37" s="144" t="n">
        <v>102.77</v>
      </c>
      <c r="H37" s="144" t="n">
        <v>101.14</v>
      </c>
      <c r="I37" s="144" t="n">
        <v>104.88</v>
      </c>
      <c r="J37" s="144" t="n">
        <v>72.72</v>
      </c>
    </row>
    <row r="38" customFormat="false" ht="11.1" hidden="true" customHeight="true" outlineLevel="0" collapsed="false">
      <c r="A38" s="100"/>
      <c r="B38" s="101" t="s">
        <v>277</v>
      </c>
      <c r="C38" s="144" t="n">
        <v>90.42</v>
      </c>
      <c r="D38" s="144" t="n">
        <v>77.13</v>
      </c>
      <c r="E38" s="144" t="n">
        <v>75.47</v>
      </c>
      <c r="F38" s="144" t="n">
        <v>82.6</v>
      </c>
      <c r="G38" s="144" t="n">
        <v>102.08</v>
      </c>
      <c r="H38" s="144" t="n">
        <v>100.55</v>
      </c>
      <c r="I38" s="144" t="n">
        <v>104.05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54</v>
      </c>
      <c r="D39" s="144" t="n">
        <v>80.02</v>
      </c>
      <c r="E39" s="144" t="n">
        <v>80.3</v>
      </c>
      <c r="F39" s="144" t="n">
        <v>79.11</v>
      </c>
      <c r="G39" s="144" t="n">
        <v>103.6</v>
      </c>
      <c r="H39" s="144" t="n">
        <v>102.69</v>
      </c>
      <c r="I39" s="144" t="n">
        <v>104.7</v>
      </c>
      <c r="J39" s="144" t="n">
        <v>77.04</v>
      </c>
    </row>
    <row r="40" customFormat="false" ht="11.1" hidden="true" customHeight="true" outlineLevel="0" collapsed="false">
      <c r="A40" s="100"/>
      <c r="B40" s="101" t="s">
        <v>275</v>
      </c>
      <c r="C40" s="144" t="n">
        <v>91.71</v>
      </c>
      <c r="D40" s="144" t="n">
        <v>81.83</v>
      </c>
      <c r="E40" s="144" t="n">
        <v>82.28</v>
      </c>
      <c r="F40" s="144" t="n">
        <v>80.35</v>
      </c>
      <c r="G40" s="144" t="n">
        <v>100.31</v>
      </c>
      <c r="H40" s="144" t="n">
        <v>100.08</v>
      </c>
      <c r="I40" s="144" t="n">
        <v>100.46</v>
      </c>
      <c r="J40" s="144" t="n">
        <v>80.5</v>
      </c>
    </row>
    <row r="41" customFormat="false" ht="11.1" hidden="true" customHeight="true" outlineLevel="0" collapsed="false">
      <c r="A41" s="100"/>
      <c r="B41" s="101" t="s">
        <v>276</v>
      </c>
      <c r="C41" s="144" t="n">
        <v>92.79</v>
      </c>
      <c r="D41" s="144" t="n">
        <v>83.69</v>
      </c>
      <c r="E41" s="144" t="n">
        <v>82.65</v>
      </c>
      <c r="F41" s="144" t="n">
        <v>87.14</v>
      </c>
      <c r="G41" s="144" t="n">
        <v>100.66</v>
      </c>
      <c r="H41" s="144" t="n">
        <v>100.51</v>
      </c>
      <c r="I41" s="144" t="n">
        <v>100.7</v>
      </c>
      <c r="J41" s="144" t="n">
        <v>82.95</v>
      </c>
    </row>
    <row r="42" customFormat="false" ht="11.1" hidden="true" customHeight="true" outlineLevel="0" collapsed="false">
      <c r="A42" s="100"/>
      <c r="B42" s="101" t="s">
        <v>277</v>
      </c>
      <c r="C42" s="144" t="n">
        <v>92.25</v>
      </c>
      <c r="D42" s="144" t="n">
        <v>85.61</v>
      </c>
      <c r="E42" s="144" t="n">
        <v>83.24</v>
      </c>
      <c r="F42" s="144" t="n">
        <v>93.41</v>
      </c>
      <c r="G42" s="144" t="n">
        <v>98.12</v>
      </c>
      <c r="H42" s="144" t="n">
        <v>98.67</v>
      </c>
      <c r="I42" s="144" t="n">
        <v>97.18</v>
      </c>
      <c r="J42" s="144" t="n">
        <v>83.5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</v>
      </c>
      <c r="D43" s="144" t="n">
        <v>87.78</v>
      </c>
      <c r="E43" s="144" t="n">
        <v>88.03</v>
      </c>
      <c r="F43" s="144" t="n">
        <v>87.11</v>
      </c>
      <c r="G43" s="144" t="n">
        <v>100.06</v>
      </c>
      <c r="H43" s="144" t="n">
        <v>100.01</v>
      </c>
      <c r="I43" s="144" t="n">
        <v>99.96</v>
      </c>
      <c r="J43" s="144" t="n">
        <v>88.13</v>
      </c>
    </row>
    <row r="44" customFormat="false" ht="11.1" hidden="true" customHeight="true" outlineLevel="0" collapsed="false">
      <c r="A44" s="100"/>
      <c r="B44" s="101" t="s">
        <v>275</v>
      </c>
      <c r="C44" s="144" t="n">
        <v>95.78</v>
      </c>
      <c r="D44" s="144" t="n">
        <v>88.4</v>
      </c>
      <c r="E44" s="144" t="n">
        <v>89.67</v>
      </c>
      <c r="F44" s="144" t="n">
        <v>84.5</v>
      </c>
      <c r="G44" s="144" t="n">
        <v>101.74</v>
      </c>
      <c r="H44" s="144" t="n">
        <v>101.72</v>
      </c>
      <c r="I44" s="144" t="n">
        <v>101.6</v>
      </c>
      <c r="J44" s="144" t="n">
        <v>92.1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81</v>
      </c>
      <c r="D45" s="144" t="n">
        <v>90.79</v>
      </c>
      <c r="E45" s="144" t="n">
        <v>91.34</v>
      </c>
      <c r="F45" s="144" t="n">
        <v>89.17</v>
      </c>
      <c r="G45" s="144" t="n">
        <v>103.43</v>
      </c>
      <c r="H45" s="144" t="n">
        <v>103.63</v>
      </c>
      <c r="I45" s="144" t="n">
        <v>102.97</v>
      </c>
      <c r="J45" s="144" t="n">
        <v>94.69</v>
      </c>
    </row>
    <row r="46" customFormat="false" ht="11.1" hidden="true" customHeight="true" outlineLevel="0" collapsed="false">
      <c r="A46" s="100"/>
      <c r="B46" s="101" t="s">
        <v>277</v>
      </c>
      <c r="C46" s="144" t="n">
        <v>97.69</v>
      </c>
      <c r="D46" s="144" t="n">
        <v>91.63</v>
      </c>
      <c r="E46" s="144" t="n">
        <v>93.15</v>
      </c>
      <c r="F46" s="144" t="n">
        <v>86.94</v>
      </c>
      <c r="G46" s="144" t="n">
        <v>102.48</v>
      </c>
      <c r="H46" s="144" t="n">
        <v>102.65</v>
      </c>
      <c r="I46" s="144" t="n">
        <v>102.07</v>
      </c>
      <c r="J46" s="144" t="n">
        <v>95.7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82</v>
      </c>
      <c r="D47" s="144" t="n">
        <v>95.91</v>
      </c>
      <c r="E47" s="144" t="n">
        <v>95.37</v>
      </c>
      <c r="F47" s="144" t="n">
        <v>97.57</v>
      </c>
      <c r="G47" s="144" t="n">
        <v>102.89</v>
      </c>
      <c r="H47" s="144" t="n">
        <v>102.74</v>
      </c>
      <c r="I47" s="144" t="n">
        <v>102.93</v>
      </c>
      <c r="J47" s="144" t="n">
        <v>99.4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2</v>
      </c>
      <c r="D48" s="144" t="n">
        <v>99.22</v>
      </c>
      <c r="E48" s="144" t="n">
        <v>99.55</v>
      </c>
      <c r="F48" s="144" t="n">
        <v>98.23</v>
      </c>
      <c r="G48" s="144" t="n">
        <v>100.53</v>
      </c>
      <c r="H48" s="144" t="n">
        <v>100.95</v>
      </c>
      <c r="I48" s="144" t="n">
        <v>99.77</v>
      </c>
      <c r="J48" s="144" t="n">
        <v>98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59</v>
      </c>
      <c r="D49" s="144" t="n">
        <v>102.49</v>
      </c>
      <c r="E49" s="144" t="n">
        <v>100.73</v>
      </c>
      <c r="F49" s="144" t="n">
        <v>107.87</v>
      </c>
      <c r="G49" s="144" t="n">
        <v>99.43</v>
      </c>
      <c r="H49" s="144" t="n">
        <v>99.77</v>
      </c>
      <c r="I49" s="144" t="n">
        <v>98.78</v>
      </c>
      <c r="J49" s="144" t="n">
        <v>99.86</v>
      </c>
    </row>
    <row r="50" customFormat="false" ht="11.1" hidden="true" customHeight="true" outlineLevel="0" collapsed="false">
      <c r="A50" s="100"/>
      <c r="B50" s="101" t="s">
        <v>277</v>
      </c>
      <c r="C50" s="144" t="n">
        <v>99.77</v>
      </c>
      <c r="D50" s="144" t="n">
        <v>102.31</v>
      </c>
      <c r="E50" s="144" t="n">
        <v>104.34</v>
      </c>
      <c r="F50" s="144" t="n">
        <v>96.12</v>
      </c>
      <c r="G50" s="144" t="n">
        <v>97.84</v>
      </c>
      <c r="H50" s="144" t="n">
        <v>97.24</v>
      </c>
      <c r="I50" s="144" t="n">
        <v>98.52</v>
      </c>
      <c r="J50" s="144" t="n">
        <v>101.9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9.25</v>
      </c>
      <c r="D51" s="144" t="n">
        <v>101.26</v>
      </c>
      <c r="E51" s="144" t="n">
        <v>103.44</v>
      </c>
      <c r="F51" s="144" t="n">
        <v>94.73</v>
      </c>
      <c r="G51" s="144" t="n">
        <v>97.27</v>
      </c>
      <c r="H51" s="144" t="n">
        <v>95.83</v>
      </c>
      <c r="I51" s="144" t="n">
        <v>99.11</v>
      </c>
      <c r="J51" s="144" t="n">
        <v>106.07</v>
      </c>
    </row>
    <row r="52" customFormat="false" ht="11.1" hidden="true" customHeight="true" outlineLevel="0" collapsed="false">
      <c r="A52" s="100"/>
      <c r="B52" s="101" t="s">
        <v>275</v>
      </c>
      <c r="C52" s="144" t="n">
        <v>97.35</v>
      </c>
      <c r="D52" s="144" t="n">
        <v>98.22</v>
      </c>
      <c r="E52" s="144" t="n">
        <v>102.71</v>
      </c>
      <c r="F52" s="144" t="n">
        <v>84.76</v>
      </c>
      <c r="G52" s="144" t="n">
        <v>96.02</v>
      </c>
      <c r="H52" s="144" t="n">
        <v>94.41</v>
      </c>
      <c r="I52" s="144" t="n">
        <v>98.1</v>
      </c>
      <c r="J52" s="144" t="n">
        <v>105.96</v>
      </c>
    </row>
    <row r="53" customFormat="false" ht="11.1" hidden="true" customHeight="true" outlineLevel="0" collapsed="false">
      <c r="A53" s="100"/>
      <c r="B53" s="101" t="s">
        <v>276</v>
      </c>
      <c r="C53" s="144" t="n">
        <v>95.46</v>
      </c>
      <c r="D53" s="144" t="n">
        <v>94.55</v>
      </c>
      <c r="E53" s="144" t="n">
        <v>98.47</v>
      </c>
      <c r="F53" s="144" t="n">
        <v>82.8</v>
      </c>
      <c r="G53" s="144" t="n">
        <v>95.26</v>
      </c>
      <c r="H53" s="144" t="n">
        <v>93.79</v>
      </c>
      <c r="I53" s="144" t="n">
        <v>97.15</v>
      </c>
      <c r="J53" s="144" t="n">
        <v>105.83</v>
      </c>
    </row>
    <row r="54" customFormat="false" ht="11.1" hidden="true" customHeight="true" outlineLevel="0" collapsed="false">
      <c r="A54" s="100"/>
      <c r="B54" s="101" t="s">
        <v>277</v>
      </c>
      <c r="C54" s="144" t="n">
        <v>94.39</v>
      </c>
      <c r="D54" s="144" t="n">
        <v>92.83</v>
      </c>
      <c r="E54" s="144" t="n">
        <v>97.16</v>
      </c>
      <c r="F54" s="144" t="n">
        <v>79.86</v>
      </c>
      <c r="G54" s="144" t="n">
        <v>94.45</v>
      </c>
      <c r="H54" s="144" t="n">
        <v>93.07</v>
      </c>
      <c r="I54" s="144" t="n">
        <v>96.21</v>
      </c>
      <c r="J54" s="144" t="n">
        <v>106.8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4</v>
      </c>
      <c r="D55" s="144" t="n">
        <v>89.84</v>
      </c>
      <c r="E55" s="144" t="n">
        <v>95.48</v>
      </c>
      <c r="F55" s="144" t="n">
        <v>73.17</v>
      </c>
      <c r="G55" s="144" t="n">
        <v>92.93</v>
      </c>
      <c r="H55" s="144" t="n">
        <v>91.48</v>
      </c>
      <c r="I55" s="144" t="n">
        <v>94.79</v>
      </c>
      <c r="J55" s="144" t="n">
        <v>107.23</v>
      </c>
    </row>
    <row r="56" customFormat="false" ht="11.1" hidden="true" customHeight="true" outlineLevel="0" collapsed="false">
      <c r="A56" s="100"/>
      <c r="B56" s="101" t="s">
        <v>275</v>
      </c>
      <c r="C56" s="144" t="n">
        <v>90.46</v>
      </c>
      <c r="D56" s="144" t="n">
        <v>89.54</v>
      </c>
      <c r="E56" s="144" t="n">
        <v>91.28</v>
      </c>
      <c r="F56" s="144" t="n">
        <v>84.16</v>
      </c>
      <c r="G56" s="144" t="n">
        <v>89.65</v>
      </c>
      <c r="H56" s="144" t="n">
        <v>88.08</v>
      </c>
      <c r="I56" s="144" t="n">
        <v>91.69</v>
      </c>
      <c r="J56" s="144" t="n">
        <v>106.9</v>
      </c>
    </row>
    <row r="57" customFormat="false" ht="11.1" hidden="true" customHeight="true" outlineLevel="0" collapsed="false">
      <c r="A57" s="100"/>
      <c r="B57" s="101" t="s">
        <v>276</v>
      </c>
      <c r="C57" s="144" t="n">
        <v>90.13</v>
      </c>
      <c r="D57" s="144" t="n">
        <v>89</v>
      </c>
      <c r="E57" s="144" t="n">
        <v>92.59</v>
      </c>
      <c r="F57" s="144" t="n">
        <v>78.28</v>
      </c>
      <c r="G57" s="144" t="n">
        <v>89.36</v>
      </c>
      <c r="H57" s="144" t="n">
        <v>87.66</v>
      </c>
      <c r="I57" s="144" t="n">
        <v>91.58</v>
      </c>
      <c r="J57" s="144" t="n">
        <v>107.64</v>
      </c>
    </row>
    <row r="58" customFormat="false" ht="11.1" hidden="true" customHeight="true" outlineLevel="0" collapsed="false">
      <c r="A58" s="100"/>
      <c r="B58" s="101" t="s">
        <v>277</v>
      </c>
      <c r="C58" s="144" t="n">
        <v>89.7</v>
      </c>
      <c r="D58" s="144" t="n">
        <v>89.67</v>
      </c>
      <c r="E58" s="144" t="n">
        <v>92.94</v>
      </c>
      <c r="F58" s="144" t="n">
        <v>79.87</v>
      </c>
      <c r="G58" s="144" t="n">
        <v>88.02</v>
      </c>
      <c r="H58" s="144" t="n">
        <v>87.17</v>
      </c>
      <c r="I58" s="144" t="n">
        <v>89.06</v>
      </c>
      <c r="J58" s="144" t="n">
        <v>108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18</v>
      </c>
      <c r="D59" s="144" t="n">
        <v>91.01</v>
      </c>
      <c r="E59" s="144" t="n">
        <v>90.61</v>
      </c>
      <c r="F59" s="144" t="n">
        <v>91.36</v>
      </c>
      <c r="G59" s="144" t="n">
        <v>87.95</v>
      </c>
      <c r="H59" s="144" t="n">
        <v>87.09</v>
      </c>
      <c r="I59" s="144" t="n">
        <v>89</v>
      </c>
      <c r="J59" s="144" t="n">
        <v>108.67</v>
      </c>
    </row>
    <row r="60" customFormat="false" ht="11.1" hidden="true" customHeight="true" outlineLevel="0" collapsed="false">
      <c r="A60" s="100"/>
      <c r="B60" s="101" t="s">
        <v>275</v>
      </c>
      <c r="C60" s="144" t="n">
        <v>90.45</v>
      </c>
      <c r="D60" s="144" t="n">
        <v>90.09</v>
      </c>
      <c r="E60" s="144" t="n">
        <v>89.54</v>
      </c>
      <c r="F60" s="144" t="n">
        <v>90.87</v>
      </c>
      <c r="G60" s="144" t="n">
        <v>88.99</v>
      </c>
      <c r="H60" s="144" t="n">
        <v>88.01</v>
      </c>
      <c r="I60" s="144" t="n">
        <v>90.2</v>
      </c>
      <c r="J60" s="144" t="n">
        <v>109.54</v>
      </c>
    </row>
    <row r="61" customFormat="false" ht="11.1" hidden="true" customHeight="true" outlineLevel="0" collapsed="false">
      <c r="A61" s="100"/>
      <c r="B61" s="101" t="s">
        <v>276</v>
      </c>
      <c r="C61" s="144" t="n">
        <v>90.54</v>
      </c>
      <c r="D61" s="144" t="n">
        <v>90.27</v>
      </c>
      <c r="E61" s="144" t="n">
        <v>88.08</v>
      </c>
      <c r="F61" s="144" t="n">
        <v>95.61</v>
      </c>
      <c r="G61" s="144" t="n">
        <v>88.9</v>
      </c>
      <c r="H61" s="144" t="n">
        <v>88.24</v>
      </c>
      <c r="I61" s="144" t="n">
        <v>89.67</v>
      </c>
      <c r="J61" s="144" t="n">
        <v>110.89</v>
      </c>
    </row>
    <row r="62" customFormat="false" ht="11.1" hidden="true" customHeight="true" outlineLevel="0" collapsed="false">
      <c r="A62" s="100"/>
      <c r="B62" s="101" t="s">
        <v>277</v>
      </c>
      <c r="C62" s="144" t="n">
        <v>90.39</v>
      </c>
      <c r="D62" s="144" t="n">
        <v>90.45</v>
      </c>
      <c r="E62" s="144" t="n">
        <v>90.61</v>
      </c>
      <c r="F62" s="144" t="n">
        <v>89.25</v>
      </c>
      <c r="G62" s="144" t="n">
        <v>88.44</v>
      </c>
      <c r="H62" s="144" t="n">
        <v>87.8</v>
      </c>
      <c r="I62" s="144" t="n">
        <v>89.18</v>
      </c>
      <c r="J62" s="144" t="n">
        <v>111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55</v>
      </c>
      <c r="D63" s="144" t="n">
        <v>90.57</v>
      </c>
      <c r="E63" s="144" t="n">
        <v>89.51</v>
      </c>
      <c r="F63" s="144" t="n">
        <v>92.74</v>
      </c>
      <c r="G63" s="144" t="n">
        <v>86.95</v>
      </c>
      <c r="H63" s="144" t="n">
        <v>87.3</v>
      </c>
      <c r="I63" s="144" t="n">
        <v>86.31</v>
      </c>
      <c r="J63" s="144" t="n">
        <v>110.77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95</v>
      </c>
      <c r="D64" s="144" t="n">
        <v>92.25</v>
      </c>
      <c r="E64" s="144" t="n">
        <v>89.13</v>
      </c>
      <c r="F64" s="144" t="n">
        <v>99.91</v>
      </c>
      <c r="G64" s="144" t="n">
        <v>84.69</v>
      </c>
      <c r="H64" s="144" t="n">
        <v>85.3</v>
      </c>
      <c r="I64" s="144" t="n">
        <v>83.69</v>
      </c>
      <c r="J64" s="144" t="n">
        <v>111.14</v>
      </c>
    </row>
    <row r="65" customFormat="false" ht="11.1" hidden="false" customHeight="true" outlineLevel="0" collapsed="false">
      <c r="A65" s="100"/>
      <c r="B65" s="101" t="s">
        <v>276</v>
      </c>
      <c r="C65" s="144" t="n">
        <v>89.53</v>
      </c>
      <c r="D65" s="144" t="n">
        <v>95.87</v>
      </c>
      <c r="E65" s="144" t="n">
        <v>94.54</v>
      </c>
      <c r="F65" s="144" t="n">
        <v>98.72</v>
      </c>
      <c r="G65" s="144" t="n">
        <v>83.06</v>
      </c>
      <c r="H65" s="144" t="n">
        <v>82.97</v>
      </c>
      <c r="I65" s="144" t="n">
        <v>83.04</v>
      </c>
      <c r="J65" s="144" t="n">
        <v>112.99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76</v>
      </c>
      <c r="D66" s="144" t="n">
        <v>94.34</v>
      </c>
      <c r="E66" s="144" t="n">
        <v>90.1</v>
      </c>
      <c r="F66" s="144" t="n">
        <v>104.97</v>
      </c>
      <c r="G66" s="144" t="n">
        <v>82.86</v>
      </c>
      <c r="H66" s="144" t="n">
        <v>82.3</v>
      </c>
      <c r="I66" s="144" t="n">
        <v>83.5</v>
      </c>
      <c r="J66" s="144" t="n">
        <v>111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7.99</v>
      </c>
      <c r="D67" s="144" t="n">
        <v>96.46</v>
      </c>
      <c r="E67" s="144" t="n">
        <v>92.68</v>
      </c>
      <c r="F67" s="144" t="n">
        <v>105.77</v>
      </c>
      <c r="G67" s="144" t="n">
        <v>79.91</v>
      </c>
      <c r="H67" s="144" t="n">
        <v>79.95</v>
      </c>
      <c r="I67" s="144" t="n">
        <v>79.72</v>
      </c>
      <c r="J67" s="144" t="n">
        <v>113.83</v>
      </c>
    </row>
    <row r="68" customFormat="false" ht="11.1" hidden="false" customHeight="true" outlineLevel="0" collapsed="false">
      <c r="A68" s="100"/>
      <c r="B68" s="101" t="s">
        <v>275</v>
      </c>
      <c r="C68" s="144" t="n">
        <v>89.45</v>
      </c>
      <c r="D68" s="144" t="n">
        <v>97.22</v>
      </c>
      <c r="E68" s="144" t="n">
        <v>94.93</v>
      </c>
      <c r="F68" s="144" t="n">
        <v>102.63</v>
      </c>
      <c r="G68" s="144" t="n">
        <v>81.79</v>
      </c>
      <c r="H68" s="144" t="n">
        <v>81.16</v>
      </c>
      <c r="I68" s="144" t="n">
        <v>82.52</v>
      </c>
      <c r="J68" s="144" t="n">
        <v>115.94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7</v>
      </c>
      <c r="D69" s="144" t="n">
        <v>99.5</v>
      </c>
      <c r="E69" s="144" t="n">
        <v>97.5</v>
      </c>
      <c r="F69" s="144" t="n">
        <v>104.14</v>
      </c>
      <c r="G69" s="144" t="n">
        <v>82.63</v>
      </c>
      <c r="H69" s="144" t="n">
        <v>81.92</v>
      </c>
      <c r="I69" s="144" t="n">
        <v>83.47</v>
      </c>
      <c r="J69" s="144" t="n">
        <v>117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3.22</v>
      </c>
      <c r="D70" s="144" t="n">
        <v>103.78</v>
      </c>
      <c r="E70" s="144" t="n">
        <v>101.05</v>
      </c>
      <c r="F70" s="144" t="n">
        <v>110.3</v>
      </c>
      <c r="G70" s="144" t="n">
        <v>83.52</v>
      </c>
      <c r="H70" s="144" t="n">
        <v>82.46</v>
      </c>
      <c r="I70" s="144" t="n">
        <v>84.85</v>
      </c>
      <c r="J70" s="144" t="n">
        <v>12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2.3</v>
      </c>
      <c r="D71" s="144" t="n">
        <v>105.7</v>
      </c>
      <c r="E71" s="144" t="n">
        <v>104.07</v>
      </c>
      <c r="F71" s="144" t="n">
        <v>109.44</v>
      </c>
      <c r="G71" s="144" t="n">
        <v>80.52</v>
      </c>
      <c r="H71" s="144" t="n">
        <v>81.25</v>
      </c>
      <c r="I71" s="144" t="n">
        <v>79.37</v>
      </c>
      <c r="J71" s="144" t="n">
        <v>123.2</v>
      </c>
    </row>
    <row r="72" customFormat="false" ht="11.1" hidden="false" customHeight="true" outlineLevel="0" collapsed="false">
      <c r="A72" s="100"/>
      <c r="B72" s="101" t="s">
        <v>275</v>
      </c>
      <c r="C72" s="144" t="n">
        <v>98.63</v>
      </c>
      <c r="D72" s="144" t="n">
        <v>112.21</v>
      </c>
      <c r="E72" s="144" t="n">
        <v>107.05</v>
      </c>
      <c r="F72" s="144" t="n">
        <v>124.83</v>
      </c>
      <c r="G72" s="144" t="n">
        <v>87.06</v>
      </c>
      <c r="H72" s="144" t="n">
        <v>86.97</v>
      </c>
      <c r="I72" s="144" t="n">
        <v>87.03</v>
      </c>
      <c r="J72" s="144" t="n">
        <v>125.58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58</v>
      </c>
      <c r="D73" s="144" t="n">
        <v>111.93</v>
      </c>
      <c r="E73" s="144" t="n">
        <v>106.41</v>
      </c>
      <c r="F73" s="144" t="n">
        <v>125.48</v>
      </c>
      <c r="G73" s="144" t="n">
        <v>88.75</v>
      </c>
      <c r="H73" s="144" t="n">
        <v>88.26</v>
      </c>
      <c r="I73" s="144" t="n">
        <v>89.28</v>
      </c>
      <c r="J73" s="144" t="n">
        <v>127.46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68</v>
      </c>
      <c r="D74" s="144" t="n">
        <v>114.42</v>
      </c>
      <c r="E74" s="144" t="n">
        <v>111.67</v>
      </c>
      <c r="F74" s="144" t="n">
        <v>120.96</v>
      </c>
      <c r="G74" s="144" t="n">
        <v>90.53</v>
      </c>
      <c r="H74" s="144" t="n">
        <v>89.94</v>
      </c>
      <c r="I74" s="144" t="n">
        <v>91.19</v>
      </c>
      <c r="J74" s="144" t="n">
        <v>130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04</v>
      </c>
      <c r="D75" s="144" t="n">
        <v>115.76</v>
      </c>
      <c r="E75" s="144" t="n">
        <v>115.11</v>
      </c>
      <c r="F75" s="144" t="n">
        <v>117.28</v>
      </c>
      <c r="G75" s="144" t="n">
        <v>90.37</v>
      </c>
      <c r="H75" s="144" t="n">
        <v>89.34</v>
      </c>
      <c r="I75" s="144" t="n">
        <v>91.64</v>
      </c>
      <c r="J75" s="144" t="n">
        <v>128.94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26</v>
      </c>
      <c r="D76" s="144" t="n">
        <v>117.65</v>
      </c>
      <c r="E76" s="144" t="n">
        <v>117.41</v>
      </c>
      <c r="F76" s="144" t="n">
        <v>118.18</v>
      </c>
      <c r="G76" s="144" t="n">
        <v>87.22</v>
      </c>
      <c r="H76" s="144" t="n">
        <v>86.03</v>
      </c>
      <c r="I76" s="144" t="n">
        <v>88.72</v>
      </c>
      <c r="J76" s="144" t="n">
        <v>136.4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38</v>
      </c>
      <c r="D77" s="144" t="n">
        <v>119.39</v>
      </c>
      <c r="E77" s="144" t="n">
        <v>121.01</v>
      </c>
      <c r="F77" s="144" t="n">
        <v>115.37</v>
      </c>
      <c r="G77" s="144" t="n">
        <v>87.77</v>
      </c>
      <c r="H77" s="144" t="n">
        <v>86.25</v>
      </c>
      <c r="I77" s="144" t="n">
        <v>89.73</v>
      </c>
      <c r="J77" s="144" t="n">
        <v>139.51</v>
      </c>
    </row>
    <row r="78" customFormat="false" ht="11.1" hidden="false" customHeight="true" outlineLevel="0" collapsed="false">
      <c r="A78" s="100"/>
      <c r="B78" s="101" t="s">
        <v>277</v>
      </c>
      <c r="C78" s="144" t="n">
        <v>104.38</v>
      </c>
      <c r="D78" s="144" t="n">
        <v>123.9</v>
      </c>
      <c r="E78" s="144" t="n">
        <v>125.38</v>
      </c>
      <c r="F78" s="144" t="n">
        <v>120.22</v>
      </c>
      <c r="G78" s="144" t="n">
        <v>88.12</v>
      </c>
      <c r="H78" s="144" t="n">
        <v>86.36</v>
      </c>
      <c r="I78" s="144" t="n">
        <v>90.41</v>
      </c>
      <c r="J78" s="144" t="n">
        <v>141.9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7.92</v>
      </c>
      <c r="D79" s="144" t="n">
        <v>126.12</v>
      </c>
      <c r="E79" s="220" t="s">
        <v>498</v>
      </c>
      <c r="F79" s="220" t="s">
        <v>498</v>
      </c>
      <c r="G79" s="144" t="n">
        <v>92.96</v>
      </c>
      <c r="H79" s="144" t="n">
        <v>90.75</v>
      </c>
      <c r="I79" s="144" t="n">
        <v>95.87</v>
      </c>
      <c r="J79" s="144" t="n">
        <v>139.74</v>
      </c>
    </row>
    <row r="80" customFormat="false" ht="11.1" hidden="false" customHeight="true" outlineLevel="0" collapsed="false">
      <c r="A80" s="100"/>
      <c r="B80" s="101" t="s">
        <v>275</v>
      </c>
      <c r="C80" s="144" t="n">
        <v>106.41</v>
      </c>
      <c r="D80" s="144" t="n">
        <v>126.84</v>
      </c>
      <c r="E80" s="220" t="s">
        <v>498</v>
      </c>
      <c r="F80" s="220" t="s">
        <v>498</v>
      </c>
      <c r="G80" s="144" t="n">
        <v>89.69</v>
      </c>
      <c r="H80" s="144" t="n">
        <v>86.07</v>
      </c>
      <c r="I80" s="144" t="n">
        <v>94.58</v>
      </c>
      <c r="J80" s="144" t="n">
        <v>144.23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63</v>
      </c>
      <c r="D81" s="144" t="n">
        <v>127.19</v>
      </c>
      <c r="E81" s="220" t="s">
        <v>498</v>
      </c>
      <c r="F81" s="220" t="s">
        <v>498</v>
      </c>
      <c r="G81" s="144" t="n">
        <v>89.56</v>
      </c>
      <c r="H81" s="144" t="n">
        <v>85.52</v>
      </c>
      <c r="I81" s="144" t="n">
        <v>95.03</v>
      </c>
      <c r="J81" s="144" t="n">
        <v>147.98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8</v>
      </c>
      <c r="D82" s="144" t="n">
        <v>120.91</v>
      </c>
      <c r="E82" s="220" t="s">
        <v>498</v>
      </c>
      <c r="F82" s="220" t="s">
        <v>498</v>
      </c>
      <c r="G82" s="144" t="n">
        <v>88.42</v>
      </c>
      <c r="H82" s="144" t="n">
        <v>85.36</v>
      </c>
      <c r="I82" s="144" t="n">
        <v>92.53</v>
      </c>
      <c r="J82" s="144" t="n">
        <v>150.5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5.64</v>
      </c>
      <c r="D83" s="144" t="n">
        <v>101.32</v>
      </c>
      <c r="E83" s="220" t="s">
        <v>498</v>
      </c>
      <c r="F83" s="220" t="s">
        <v>498</v>
      </c>
      <c r="G83" s="144" t="n">
        <v>86.13</v>
      </c>
      <c r="H83" s="144" t="n">
        <v>83.18</v>
      </c>
      <c r="I83" s="144" t="n">
        <v>90.09</v>
      </c>
      <c r="J83" s="144" t="n">
        <v>154.5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39145430159036</v>
      </c>
      <c r="D170" s="104" t="n">
        <v>1.79176755447944</v>
      </c>
      <c r="E170" s="221" t="s">
        <v>498</v>
      </c>
      <c r="F170" s="221" t="s">
        <v>498</v>
      </c>
      <c r="G170" s="104" t="n">
        <v>5.49251021334543</v>
      </c>
      <c r="H170" s="104" t="n">
        <v>5.08337193144975</v>
      </c>
      <c r="I170" s="104" t="n">
        <v>6.03915496073444</v>
      </c>
      <c r="J170" s="104" t="n">
        <v>-1.5707543847291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9918458117124</v>
      </c>
      <c r="D171" s="104" t="n">
        <v>0.570884871550902</v>
      </c>
      <c r="E171" s="221" t="s">
        <v>498</v>
      </c>
      <c r="F171" s="221" t="s">
        <v>498</v>
      </c>
      <c r="G171" s="104" t="n">
        <v>-3.51764199655766</v>
      </c>
      <c r="H171" s="104" t="n">
        <v>-5.15702479338844</v>
      </c>
      <c r="I171" s="104" t="n">
        <v>-1.34557212892459</v>
      </c>
      <c r="J171" s="104" t="n">
        <v>3.2131100615428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6747486138511</v>
      </c>
      <c r="D172" s="104" t="n">
        <v>0.275938189845462</v>
      </c>
      <c r="E172" s="221" t="s">
        <v>498</v>
      </c>
      <c r="F172" s="221" t="s">
        <v>498</v>
      </c>
      <c r="G172" s="104" t="n">
        <v>-0.144943694949262</v>
      </c>
      <c r="H172" s="104" t="n">
        <v>-0.639014755431617</v>
      </c>
      <c r="I172" s="104" t="n">
        <v>0.475787692958349</v>
      </c>
      <c r="J172" s="104" t="n">
        <v>2.6000138667406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65403732533058</v>
      </c>
      <c r="D173" s="104" t="n">
        <v>-4.93749508609167</v>
      </c>
      <c r="E173" s="221" t="s">
        <v>498</v>
      </c>
      <c r="F173" s="221" t="s">
        <v>498</v>
      </c>
      <c r="G173" s="104" t="n">
        <v>-1.27288968289415</v>
      </c>
      <c r="H173" s="104" t="n">
        <v>-0.187090739008411</v>
      </c>
      <c r="I173" s="104" t="n">
        <v>-2.63074818478376</v>
      </c>
      <c r="J173" s="104" t="n">
        <v>1.7367211785376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7.86127167630058</v>
      </c>
      <c r="D174" s="104" t="n">
        <v>-16.2021338185427</v>
      </c>
      <c r="E174" s="221" t="s">
        <v>498</v>
      </c>
      <c r="F174" s="221" t="s">
        <v>498</v>
      </c>
      <c r="G174" s="104" t="n">
        <v>-2.58991178466411</v>
      </c>
      <c r="H174" s="104" t="n">
        <v>-2.5538894095595</v>
      </c>
      <c r="I174" s="104" t="n">
        <v>-2.63698260023776</v>
      </c>
      <c r="J174" s="104" t="n">
        <v>2.6436399867153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2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503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6</v>
      </c>
      <c r="F8" s="85" t="s">
        <v>507</v>
      </c>
      <c r="G8" s="84" t="s">
        <v>508</v>
      </c>
      <c r="H8" s="111"/>
      <c r="I8" s="131" t="s">
        <v>509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24</v>
      </c>
      <c r="D11" s="144" t="n">
        <v>1.36</v>
      </c>
      <c r="E11" s="144" t="n">
        <v>7.68</v>
      </c>
      <c r="F11" s="144" t="n">
        <v>0.31</v>
      </c>
      <c r="G11" s="144" t="n">
        <v>7.37</v>
      </c>
      <c r="H11" s="144" t="n">
        <v>0.2</v>
      </c>
      <c r="I11" s="144" t="n">
        <v>8.73</v>
      </c>
    </row>
    <row r="12" customFormat="false" ht="11.1" hidden="true" customHeight="true" outlineLevel="0" collapsed="false">
      <c r="A12" s="100"/>
      <c r="B12" s="101" t="s">
        <v>275</v>
      </c>
      <c r="C12" s="144" t="n">
        <v>9.89</v>
      </c>
      <c r="D12" s="144" t="n">
        <v>1.51</v>
      </c>
      <c r="E12" s="144" t="n">
        <v>8.16</v>
      </c>
      <c r="F12" s="144" t="n">
        <v>0.31</v>
      </c>
      <c r="G12" s="144" t="n">
        <v>7.85</v>
      </c>
      <c r="H12" s="144" t="n">
        <v>0.22</v>
      </c>
      <c r="I12" s="144" t="n">
        <v>9.36</v>
      </c>
    </row>
    <row r="13" customFormat="false" ht="11.1" hidden="true" customHeight="true" outlineLevel="0" collapsed="false">
      <c r="A13" s="100"/>
      <c r="B13" s="101" t="s">
        <v>276</v>
      </c>
      <c r="C13" s="144" t="n">
        <v>10.47</v>
      </c>
      <c r="D13" s="144" t="n">
        <v>1.71</v>
      </c>
      <c r="E13" s="144" t="n">
        <v>8.49</v>
      </c>
      <c r="F13" s="144" t="n">
        <v>0.3</v>
      </c>
      <c r="G13" s="144" t="n">
        <v>8.19</v>
      </c>
      <c r="H13" s="144" t="n">
        <v>0.27</v>
      </c>
      <c r="I13" s="144" t="n">
        <v>9.9</v>
      </c>
    </row>
    <row r="14" customFormat="false" ht="11.1" hidden="true" customHeight="true" outlineLevel="0" collapsed="false">
      <c r="A14" s="100"/>
      <c r="B14" s="101" t="s">
        <v>277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82</v>
      </c>
      <c r="D15" s="144" t="n">
        <v>1.75</v>
      </c>
      <c r="E15" s="144" t="n">
        <v>9.82</v>
      </c>
      <c r="F15" s="144" t="n">
        <v>0.33</v>
      </c>
      <c r="G15" s="144" t="n">
        <v>9.49</v>
      </c>
      <c r="H15" s="144" t="n">
        <v>0.25</v>
      </c>
      <c r="I15" s="144" t="n">
        <v>11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1</v>
      </c>
      <c r="D16" s="144" t="n">
        <v>1.69</v>
      </c>
      <c r="E16" s="144" t="n">
        <v>9.46</v>
      </c>
      <c r="F16" s="144" t="n">
        <v>0.32</v>
      </c>
      <c r="G16" s="144" t="n">
        <v>9.14</v>
      </c>
      <c r="H16" s="144" t="n">
        <v>0.26</v>
      </c>
      <c r="I16" s="144" t="n">
        <v>10.83</v>
      </c>
    </row>
    <row r="17" customFormat="false" ht="11.1" hidden="true" customHeight="true" outlineLevel="0" collapsed="false">
      <c r="A17" s="100"/>
      <c r="B17" s="101" t="s">
        <v>276</v>
      </c>
      <c r="C17" s="144" t="n">
        <v>11.3</v>
      </c>
      <c r="D17" s="144" t="n">
        <v>1.63</v>
      </c>
      <c r="E17" s="144" t="n">
        <v>9.4</v>
      </c>
      <c r="F17" s="144" t="n">
        <v>0.32</v>
      </c>
      <c r="G17" s="144" t="n">
        <v>9.08</v>
      </c>
      <c r="H17" s="144" t="n">
        <v>0.27</v>
      </c>
      <c r="I17" s="144" t="n">
        <v>10.71</v>
      </c>
    </row>
    <row r="18" customFormat="false" ht="11.1" hidden="true" customHeight="true" outlineLevel="0" collapsed="false">
      <c r="A18" s="100"/>
      <c r="B18" s="101" t="s">
        <v>277</v>
      </c>
      <c r="C18" s="144" t="n">
        <v>11.87</v>
      </c>
      <c r="D18" s="144" t="n">
        <v>1.55</v>
      </c>
      <c r="E18" s="144" t="n">
        <v>10.05</v>
      </c>
      <c r="F18" s="144" t="n">
        <v>0.34</v>
      </c>
      <c r="G18" s="144" t="n">
        <v>9.71</v>
      </c>
      <c r="H18" s="144" t="n">
        <v>0.27</v>
      </c>
      <c r="I18" s="144" t="n">
        <v>11.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52</v>
      </c>
      <c r="D19" s="144" t="n">
        <v>1.53</v>
      </c>
      <c r="E19" s="144" t="n">
        <v>9.72</v>
      </c>
      <c r="F19" s="144" t="n">
        <v>0.29</v>
      </c>
      <c r="G19" s="144" t="n">
        <v>9.43</v>
      </c>
      <c r="H19" s="144" t="n">
        <v>0.27</v>
      </c>
      <c r="I19" s="144" t="n">
        <v>10.96</v>
      </c>
    </row>
    <row r="20" customFormat="false" ht="11.1" hidden="true" customHeight="true" outlineLevel="0" collapsed="false">
      <c r="A20" s="100"/>
      <c r="B20" s="101" t="s">
        <v>275</v>
      </c>
      <c r="C20" s="144" t="n">
        <v>11.67</v>
      </c>
      <c r="D20" s="144" t="n">
        <v>1.48</v>
      </c>
      <c r="E20" s="144" t="n">
        <v>9.88</v>
      </c>
      <c r="F20" s="144" t="n">
        <v>0.3</v>
      </c>
      <c r="G20" s="144" t="n">
        <v>9.58</v>
      </c>
      <c r="H20" s="144" t="n">
        <v>0.31</v>
      </c>
      <c r="I20" s="144" t="n">
        <v>11.06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9</v>
      </c>
      <c r="D21" s="144" t="n">
        <v>1.4</v>
      </c>
      <c r="E21" s="144" t="n">
        <v>9.74</v>
      </c>
      <c r="F21" s="144" t="n">
        <v>0.3</v>
      </c>
      <c r="G21" s="144" t="n">
        <v>9.44</v>
      </c>
      <c r="H21" s="144" t="n">
        <v>0.25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7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75</v>
      </c>
      <c r="D23" s="144" t="n">
        <v>1.3</v>
      </c>
      <c r="E23" s="144" t="n">
        <v>10.18</v>
      </c>
      <c r="F23" s="144" t="n">
        <v>0.24</v>
      </c>
      <c r="G23" s="144" t="n">
        <v>9.94</v>
      </c>
      <c r="H23" s="144" t="n">
        <v>0.27</v>
      </c>
      <c r="I23" s="144" t="n">
        <v>11.2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6</v>
      </c>
      <c r="C25" s="144" t="n">
        <v>11.08</v>
      </c>
      <c r="D25" s="144" t="n">
        <v>1.24</v>
      </c>
      <c r="E25" s="144" t="n">
        <v>9.55</v>
      </c>
      <c r="F25" s="144" t="n">
        <v>0.24</v>
      </c>
      <c r="G25" s="144" t="n">
        <v>9.31</v>
      </c>
      <c r="H25" s="144" t="n">
        <v>0.29</v>
      </c>
      <c r="I25" s="144" t="n">
        <v>10.55</v>
      </c>
    </row>
    <row r="26" customFormat="false" ht="11.1" hidden="true" customHeight="true" outlineLevel="0" collapsed="false">
      <c r="A26" s="100"/>
      <c r="B26" s="101" t="s">
        <v>277</v>
      </c>
      <c r="C26" s="144" t="n">
        <v>11.19</v>
      </c>
      <c r="D26" s="144" t="n">
        <v>1.21</v>
      </c>
      <c r="E26" s="144" t="n">
        <v>9.66</v>
      </c>
      <c r="F26" s="144" t="n">
        <v>0.24</v>
      </c>
      <c r="G26" s="144" t="n">
        <v>9.42</v>
      </c>
      <c r="H26" s="144" t="n">
        <v>0.32</v>
      </c>
      <c r="I26" s="144" t="n">
        <v>10.6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52</v>
      </c>
      <c r="D27" s="144" t="n">
        <v>1.1</v>
      </c>
      <c r="E27" s="144" t="n">
        <v>9.13</v>
      </c>
      <c r="F27" s="144" t="n">
        <v>0.21</v>
      </c>
      <c r="G27" s="144" t="n">
        <v>8.92</v>
      </c>
      <c r="H27" s="144" t="n">
        <v>0.29</v>
      </c>
      <c r="I27" s="144" t="n">
        <v>10.02</v>
      </c>
    </row>
    <row r="28" customFormat="false" ht="11.1" hidden="true" customHeight="true" outlineLevel="0" collapsed="false">
      <c r="A28" s="100"/>
      <c r="B28" s="101" t="s">
        <v>275</v>
      </c>
      <c r="C28" s="144" t="n">
        <v>10.23</v>
      </c>
      <c r="D28" s="144" t="n">
        <v>1.15</v>
      </c>
      <c r="E28" s="144" t="n">
        <v>8.77</v>
      </c>
      <c r="F28" s="144" t="n">
        <v>0.22</v>
      </c>
      <c r="G28" s="144" t="n">
        <v>8.55</v>
      </c>
      <c r="H28" s="144" t="n">
        <v>0.31</v>
      </c>
      <c r="I28" s="144" t="n">
        <v>9.7</v>
      </c>
    </row>
    <row r="29" customFormat="false" ht="11.1" hidden="true" customHeight="true" outlineLevel="0" collapsed="false">
      <c r="A29" s="100"/>
      <c r="B29" s="101" t="s">
        <v>276</v>
      </c>
      <c r="C29" s="144" t="n">
        <v>10.09</v>
      </c>
      <c r="D29" s="144" t="n">
        <v>1.22</v>
      </c>
      <c r="E29" s="144" t="n">
        <v>8.54</v>
      </c>
      <c r="F29" s="144" t="n">
        <v>0.2</v>
      </c>
      <c r="G29" s="144" t="n">
        <v>8.34</v>
      </c>
      <c r="H29" s="144" t="n">
        <v>0.33</v>
      </c>
      <c r="I29" s="144" t="n">
        <v>9.56</v>
      </c>
    </row>
    <row r="30" customFormat="false" ht="11.1" hidden="true" customHeight="true" outlineLevel="0" collapsed="false">
      <c r="A30" s="100"/>
      <c r="B30" s="101" t="s">
        <v>277</v>
      </c>
      <c r="C30" s="144" t="n">
        <v>9.54</v>
      </c>
      <c r="D30" s="144" t="n">
        <v>1.24</v>
      </c>
      <c r="E30" s="144" t="n">
        <v>7.96</v>
      </c>
      <c r="F30" s="144" t="n">
        <v>0.2</v>
      </c>
      <c r="G30" s="144" t="n">
        <v>7.76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.48</v>
      </c>
      <c r="D31" s="144" t="n">
        <v>1.21</v>
      </c>
      <c r="E31" s="144" t="n">
        <v>6.94</v>
      </c>
      <c r="F31" s="144" t="n">
        <v>0.22</v>
      </c>
      <c r="G31" s="144" t="n">
        <v>6.72</v>
      </c>
      <c r="H31" s="144" t="n">
        <v>0.33</v>
      </c>
      <c r="I31" s="144" t="n">
        <v>7.93</v>
      </c>
    </row>
    <row r="32" customFormat="false" ht="11.1" hidden="true" customHeight="true" outlineLevel="0" collapsed="false">
      <c r="A32" s="100"/>
      <c r="B32" s="101" t="s">
        <v>275</v>
      </c>
      <c r="C32" s="144" t="n">
        <v>10.23</v>
      </c>
      <c r="D32" s="144" t="n">
        <v>1.13</v>
      </c>
      <c r="E32" s="144" t="n">
        <v>8.79</v>
      </c>
      <c r="F32" s="144" t="n">
        <v>0.24</v>
      </c>
      <c r="G32" s="144" t="n">
        <v>8.55</v>
      </c>
      <c r="H32" s="144" t="n">
        <v>0.31</v>
      </c>
      <c r="I32" s="144" t="n">
        <v>9.68</v>
      </c>
    </row>
    <row r="33" customFormat="false" ht="11.1" hidden="true" customHeight="true" outlineLevel="0" collapsed="false">
      <c r="A33" s="100"/>
      <c r="B33" s="101" t="s">
        <v>276</v>
      </c>
      <c r="C33" s="144" t="n">
        <v>10.22</v>
      </c>
      <c r="D33" s="144" t="n">
        <v>1.19</v>
      </c>
      <c r="E33" s="144" t="n">
        <v>8.7</v>
      </c>
      <c r="F33" s="144" t="n">
        <v>0.23</v>
      </c>
      <c r="G33" s="144" t="n">
        <v>8.47</v>
      </c>
      <c r="H33" s="144" t="n">
        <v>0.33</v>
      </c>
      <c r="I33" s="144" t="n">
        <v>9.66</v>
      </c>
    </row>
    <row r="34" customFormat="false" ht="11.1" hidden="true" customHeight="true" outlineLevel="0" collapsed="false">
      <c r="A34" s="100"/>
      <c r="B34" s="101" t="s">
        <v>277</v>
      </c>
      <c r="C34" s="144" t="n">
        <v>9.74</v>
      </c>
      <c r="D34" s="144" t="n">
        <v>1.08</v>
      </c>
      <c r="E34" s="144" t="n">
        <v>8.36</v>
      </c>
      <c r="F34" s="144" t="n">
        <v>0.23</v>
      </c>
      <c r="G34" s="144" t="n">
        <v>8.13</v>
      </c>
      <c r="H34" s="144" t="n">
        <v>0.3</v>
      </c>
      <c r="I34" s="144" t="n">
        <v>9.2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.82</v>
      </c>
      <c r="D35" s="144" t="n">
        <v>1.06</v>
      </c>
      <c r="E35" s="144" t="n">
        <v>7.46</v>
      </c>
      <c r="F35" s="144" t="n">
        <v>0.22</v>
      </c>
      <c r="G35" s="144" t="n">
        <v>7.24</v>
      </c>
      <c r="H35" s="144" t="n">
        <v>0.3</v>
      </c>
      <c r="I35" s="144" t="n">
        <v>8.3</v>
      </c>
    </row>
    <row r="36" customFormat="false" ht="11.1" hidden="true" customHeight="true" outlineLevel="0" collapsed="false">
      <c r="A36" s="100"/>
      <c r="B36" s="101" t="s">
        <v>275</v>
      </c>
      <c r="C36" s="144" t="n">
        <v>9.21</v>
      </c>
      <c r="D36" s="144" t="n">
        <v>1.04</v>
      </c>
      <c r="E36" s="144" t="n">
        <v>7.82</v>
      </c>
      <c r="F36" s="144" t="n">
        <v>0.24</v>
      </c>
      <c r="G36" s="144" t="n">
        <v>7.58</v>
      </c>
      <c r="H36" s="144" t="n">
        <v>0.35</v>
      </c>
      <c r="I36" s="144" t="n">
        <v>8.62</v>
      </c>
    </row>
    <row r="37" customFormat="false" ht="11.1" hidden="true" customHeight="true" outlineLevel="0" collapsed="false">
      <c r="A37" s="100"/>
      <c r="B37" s="101" t="s">
        <v>276</v>
      </c>
      <c r="C37" s="144" t="n">
        <v>9.42</v>
      </c>
      <c r="D37" s="144" t="n">
        <v>1.07</v>
      </c>
      <c r="E37" s="144" t="n">
        <v>7.99</v>
      </c>
      <c r="F37" s="144" t="n">
        <v>0.24</v>
      </c>
      <c r="G37" s="144" t="n">
        <v>7.75</v>
      </c>
      <c r="H37" s="144" t="n">
        <v>0.36</v>
      </c>
      <c r="I37" s="144" t="n">
        <v>8.82</v>
      </c>
    </row>
    <row r="38" customFormat="false" ht="11.1" hidden="true" customHeight="true" outlineLevel="0" collapsed="false">
      <c r="A38" s="100"/>
      <c r="B38" s="101" t="s">
        <v>277</v>
      </c>
      <c r="C38" s="144" t="n">
        <v>7.8</v>
      </c>
      <c r="D38" s="144" t="n">
        <v>0.85</v>
      </c>
      <c r="E38" s="144" t="n">
        <v>6.61</v>
      </c>
      <c r="F38" s="144" t="n">
        <v>0.23</v>
      </c>
      <c r="G38" s="144" t="n">
        <v>6.38</v>
      </c>
      <c r="H38" s="144" t="n">
        <v>0.34</v>
      </c>
      <c r="I38" s="144" t="n">
        <v>7.2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55</v>
      </c>
      <c r="D39" s="144" t="n">
        <v>1.08</v>
      </c>
      <c r="E39" s="144" t="n">
        <v>7.1</v>
      </c>
      <c r="F39" s="144" t="n">
        <v>0.21</v>
      </c>
      <c r="G39" s="144" t="n">
        <v>6.89</v>
      </c>
      <c r="H39" s="144" t="n">
        <v>0.37</v>
      </c>
      <c r="I39" s="144" t="n">
        <v>7.97</v>
      </c>
    </row>
    <row r="40" customFormat="false" ht="11.1" hidden="true" customHeight="true" outlineLevel="0" collapsed="false">
      <c r="A40" s="100"/>
      <c r="B40" s="101" t="s">
        <v>275</v>
      </c>
      <c r="C40" s="144" t="n">
        <v>8.91</v>
      </c>
      <c r="D40" s="144" t="n">
        <v>1.14</v>
      </c>
      <c r="E40" s="144" t="n">
        <v>7.41</v>
      </c>
      <c r="F40" s="144" t="n">
        <v>0.21</v>
      </c>
      <c r="G40" s="144" t="n">
        <v>7.2</v>
      </c>
      <c r="H40" s="144" t="n">
        <v>0.36</v>
      </c>
      <c r="I40" s="144" t="n">
        <v>8.34</v>
      </c>
    </row>
    <row r="41" customFormat="false" ht="11.1" hidden="true" customHeight="true" outlineLevel="0" collapsed="false">
      <c r="A41" s="100"/>
      <c r="B41" s="101" t="s">
        <v>276</v>
      </c>
      <c r="C41" s="144" t="n">
        <v>9.32</v>
      </c>
      <c r="D41" s="144" t="n">
        <v>1.17</v>
      </c>
      <c r="E41" s="144" t="n">
        <v>7.8</v>
      </c>
      <c r="F41" s="144" t="n">
        <v>0.21</v>
      </c>
      <c r="G41" s="144" t="n">
        <v>7.59</v>
      </c>
      <c r="H41" s="144" t="n">
        <v>0.35</v>
      </c>
      <c r="I41" s="144" t="n">
        <v>8.76</v>
      </c>
    </row>
    <row r="42" customFormat="false" ht="11.1" hidden="true" customHeight="true" outlineLevel="0" collapsed="false">
      <c r="A42" s="100"/>
      <c r="B42" s="101" t="s">
        <v>277</v>
      </c>
      <c r="C42" s="144" t="n">
        <v>8.72</v>
      </c>
      <c r="D42" s="144" t="n">
        <v>1.32</v>
      </c>
      <c r="E42" s="144" t="n">
        <v>7.04</v>
      </c>
      <c r="F42" s="144" t="n">
        <v>0.2</v>
      </c>
      <c r="G42" s="144" t="n">
        <v>6.84</v>
      </c>
      <c r="H42" s="144" t="n">
        <v>0.36</v>
      </c>
      <c r="I42" s="144" t="n">
        <v>8.1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5</v>
      </c>
      <c r="C44" s="144" t="n">
        <v>9.4</v>
      </c>
      <c r="D44" s="144" t="n">
        <v>1.31</v>
      </c>
      <c r="E44" s="144" t="n">
        <v>7.71</v>
      </c>
      <c r="F44" s="144" t="n">
        <v>0.19</v>
      </c>
      <c r="G44" s="144" t="n">
        <v>7.52</v>
      </c>
      <c r="H44" s="144" t="n">
        <v>0.38</v>
      </c>
      <c r="I44" s="144" t="n">
        <v>8.83</v>
      </c>
    </row>
    <row r="45" customFormat="false" ht="11.1" hidden="true" customHeight="true" outlineLevel="0" collapsed="false">
      <c r="A45" s="100"/>
      <c r="B45" s="101" t="s">
        <v>276</v>
      </c>
      <c r="C45" s="144" t="n">
        <v>9.35</v>
      </c>
      <c r="D45" s="144" t="n">
        <v>1.44</v>
      </c>
      <c r="E45" s="144" t="n">
        <v>7.5</v>
      </c>
      <c r="F45" s="144" t="n">
        <v>0.2</v>
      </c>
      <c r="G45" s="144" t="n">
        <v>7.3</v>
      </c>
      <c r="H45" s="144" t="n">
        <v>0.41</v>
      </c>
      <c r="I45" s="144" t="n">
        <v>8.74</v>
      </c>
    </row>
    <row r="46" customFormat="false" ht="11.1" hidden="true" customHeight="true" outlineLevel="0" collapsed="false">
      <c r="A46" s="100"/>
      <c r="B46" s="101" t="s">
        <v>277</v>
      </c>
      <c r="C46" s="144" t="n">
        <v>9.35</v>
      </c>
      <c r="D46" s="144" t="n">
        <v>1.33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39</v>
      </c>
      <c r="D47" s="144" t="n">
        <v>1.37</v>
      </c>
      <c r="E47" s="144" t="n">
        <v>7.61</v>
      </c>
      <c r="F47" s="144" t="n">
        <v>0.2</v>
      </c>
      <c r="G47" s="144" t="n">
        <v>7.41</v>
      </c>
      <c r="H47" s="144" t="n">
        <v>0.41</v>
      </c>
      <c r="I47" s="144" t="n">
        <v>8.78</v>
      </c>
    </row>
    <row r="48" customFormat="false" ht="11.1" hidden="true" customHeight="true" outlineLevel="0" collapsed="false">
      <c r="A48" s="100"/>
      <c r="B48" s="101" t="s">
        <v>275</v>
      </c>
      <c r="C48" s="144" t="n">
        <v>9.02</v>
      </c>
      <c r="D48" s="144" t="n">
        <v>1.26</v>
      </c>
      <c r="E48" s="144" t="n">
        <v>7.36</v>
      </c>
      <c r="F48" s="144" t="n">
        <v>0.19</v>
      </c>
      <c r="G48" s="144" t="n">
        <v>7.17</v>
      </c>
      <c r="H48" s="144" t="n">
        <v>0.4</v>
      </c>
      <c r="I48" s="144" t="n">
        <v>8.43</v>
      </c>
    </row>
    <row r="49" customFormat="false" ht="11.1" hidden="true" customHeight="true" outlineLevel="0" collapsed="false">
      <c r="A49" s="100"/>
      <c r="B49" s="101" t="s">
        <v>276</v>
      </c>
      <c r="C49" s="144" t="n">
        <v>8.97</v>
      </c>
      <c r="D49" s="144" t="n">
        <v>1.18</v>
      </c>
      <c r="E49" s="144" t="n">
        <v>7.4</v>
      </c>
      <c r="F49" s="144" t="n">
        <v>0.17</v>
      </c>
      <c r="G49" s="144" t="n">
        <v>7.23</v>
      </c>
      <c r="H49" s="144" t="n">
        <v>0.39</v>
      </c>
      <c r="I49" s="144" t="n">
        <v>8.41</v>
      </c>
    </row>
    <row r="50" customFormat="false" ht="11.1" hidden="true" customHeight="true" outlineLevel="0" collapsed="false">
      <c r="A50" s="100"/>
      <c r="B50" s="101" t="s">
        <v>277</v>
      </c>
      <c r="C50" s="144" t="n">
        <v>9.41</v>
      </c>
      <c r="D50" s="144" t="n">
        <v>1.33</v>
      </c>
      <c r="E50" s="144" t="n">
        <v>7.65</v>
      </c>
      <c r="F50" s="144" t="n">
        <v>0.18</v>
      </c>
      <c r="G50" s="144" t="n">
        <v>7.47</v>
      </c>
      <c r="H50" s="144" t="n">
        <v>0.43</v>
      </c>
      <c r="I50" s="144" t="n">
        <v>8.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32</v>
      </c>
      <c r="D51" s="144" t="n">
        <v>1.36</v>
      </c>
      <c r="E51" s="144" t="n">
        <v>7.56</v>
      </c>
      <c r="F51" s="144" t="n">
        <v>0.19</v>
      </c>
      <c r="G51" s="144" t="n">
        <v>7.37</v>
      </c>
      <c r="H51" s="144" t="n">
        <v>0.4</v>
      </c>
      <c r="I51" s="144" t="n">
        <v>8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.06</v>
      </c>
      <c r="D52" s="144" t="n">
        <v>1.35</v>
      </c>
      <c r="E52" s="144" t="n">
        <v>7.32</v>
      </c>
      <c r="F52" s="144" t="n">
        <v>0.18</v>
      </c>
      <c r="G52" s="144" t="n">
        <v>7.14</v>
      </c>
      <c r="H52" s="144" t="n">
        <v>0.39</v>
      </c>
      <c r="I52" s="144" t="n">
        <v>8.49</v>
      </c>
    </row>
    <row r="53" customFormat="false" ht="11.1" hidden="true" customHeight="true" outlineLevel="0" collapsed="false">
      <c r="A53" s="100"/>
      <c r="B53" s="101" t="s">
        <v>276</v>
      </c>
      <c r="C53" s="144" t="n">
        <v>8.95</v>
      </c>
      <c r="D53" s="144" t="n">
        <v>1.24</v>
      </c>
      <c r="E53" s="144" t="n">
        <v>7.3</v>
      </c>
      <c r="F53" s="144" t="n">
        <v>0.18</v>
      </c>
      <c r="G53" s="144" t="n">
        <v>7.12</v>
      </c>
      <c r="H53" s="144" t="n">
        <v>0.41</v>
      </c>
      <c r="I53" s="144" t="n">
        <v>8.36</v>
      </c>
    </row>
    <row r="54" customFormat="false" ht="11.1" hidden="true" customHeight="true" outlineLevel="0" collapsed="false">
      <c r="A54" s="100"/>
      <c r="B54" s="101" t="s">
        <v>277</v>
      </c>
      <c r="C54" s="144" t="n">
        <v>9.45</v>
      </c>
      <c r="D54" s="144" t="n">
        <v>1.36</v>
      </c>
      <c r="E54" s="144" t="n">
        <v>7.67</v>
      </c>
      <c r="F54" s="144" t="n">
        <v>0.17</v>
      </c>
      <c r="G54" s="144" t="n">
        <v>7.5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85</v>
      </c>
      <c r="D55" s="144" t="n">
        <v>1.27</v>
      </c>
      <c r="E55" s="144" t="n">
        <v>8.15</v>
      </c>
      <c r="F55" s="144" t="n">
        <v>0.17</v>
      </c>
      <c r="G55" s="144" t="n">
        <v>7.98</v>
      </c>
      <c r="H55" s="144" t="n">
        <v>0.43</v>
      </c>
      <c r="I55" s="144" t="n">
        <v>9.25</v>
      </c>
    </row>
    <row r="56" customFormat="false" ht="11.1" hidden="true" customHeight="true" outlineLevel="0" collapsed="false">
      <c r="A56" s="100"/>
      <c r="B56" s="101" t="s">
        <v>275</v>
      </c>
      <c r="C56" s="144" t="n">
        <v>8.59</v>
      </c>
      <c r="D56" s="144" t="n">
        <v>1.2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6</v>
      </c>
      <c r="C57" s="144" t="n">
        <v>8.9</v>
      </c>
      <c r="D57" s="144" t="n">
        <v>1.28</v>
      </c>
      <c r="E57" s="144" t="n">
        <v>7.19</v>
      </c>
      <c r="F57" s="144" t="n">
        <v>0.16</v>
      </c>
      <c r="G57" s="144" t="n">
        <v>7.03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7</v>
      </c>
      <c r="C58" s="144" t="n">
        <v>8.67</v>
      </c>
      <c r="D58" s="144" t="n">
        <v>1.21</v>
      </c>
      <c r="E58" s="144" t="n">
        <v>7.04</v>
      </c>
      <c r="F58" s="144" t="n">
        <v>0.16</v>
      </c>
      <c r="G58" s="144" t="n">
        <v>6.88</v>
      </c>
      <c r="H58" s="144" t="n">
        <v>0.42</v>
      </c>
      <c r="I58" s="144" t="n">
        <v>8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24</v>
      </c>
      <c r="D59" s="144" t="n">
        <v>0.94</v>
      </c>
      <c r="E59" s="144" t="n">
        <v>6.89</v>
      </c>
      <c r="F59" s="144" t="n">
        <v>0.16</v>
      </c>
      <c r="G59" s="144" t="n">
        <v>6.73</v>
      </c>
      <c r="H59" s="144" t="n">
        <v>0.41</v>
      </c>
      <c r="I59" s="144" t="n">
        <v>7.67</v>
      </c>
    </row>
    <row r="60" customFormat="false" ht="11.1" hidden="true" customHeight="true" outlineLevel="0" collapsed="false">
      <c r="A60" s="100"/>
      <c r="B60" s="101" t="s">
        <v>275</v>
      </c>
      <c r="C60" s="144" t="n">
        <v>8.38</v>
      </c>
      <c r="D60" s="144" t="n">
        <v>1.21</v>
      </c>
      <c r="E60" s="144" t="n">
        <v>6.72</v>
      </c>
      <c r="F60" s="144" t="n">
        <v>0.16</v>
      </c>
      <c r="G60" s="144" t="n">
        <v>6.56</v>
      </c>
      <c r="H60" s="144" t="n">
        <v>0.45</v>
      </c>
      <c r="I60" s="144" t="n">
        <v>7.77</v>
      </c>
    </row>
    <row r="61" customFormat="false" ht="11.1" hidden="true" customHeight="true" outlineLevel="0" collapsed="false">
      <c r="A61" s="100"/>
      <c r="B61" s="101" t="s">
        <v>276</v>
      </c>
      <c r="C61" s="144" t="n">
        <v>8.57</v>
      </c>
      <c r="D61" s="144" t="n">
        <v>1.16</v>
      </c>
      <c r="E61" s="144" t="n">
        <v>6.97</v>
      </c>
      <c r="F61" s="144" t="n">
        <v>0.16</v>
      </c>
      <c r="G61" s="144" t="n">
        <v>6.81</v>
      </c>
      <c r="H61" s="144" t="n">
        <v>0.44</v>
      </c>
      <c r="I61" s="144" t="n">
        <v>7.97</v>
      </c>
    </row>
    <row r="62" customFormat="false" ht="11.1" hidden="true" customHeight="true" outlineLevel="0" collapsed="false">
      <c r="A62" s="100"/>
      <c r="B62" s="101" t="s">
        <v>277</v>
      </c>
      <c r="C62" s="144" t="n">
        <v>8.61</v>
      </c>
      <c r="D62" s="144" t="n">
        <v>1.1</v>
      </c>
      <c r="E62" s="144" t="n">
        <v>7.06</v>
      </c>
      <c r="F62" s="144" t="n">
        <v>0.16</v>
      </c>
      <c r="G62" s="144" t="n">
        <v>6.9</v>
      </c>
      <c r="H62" s="144" t="n">
        <v>0.45</v>
      </c>
      <c r="I62" s="144" t="n">
        <v>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7.99</v>
      </c>
      <c r="D63" s="144" t="n">
        <v>1.08</v>
      </c>
      <c r="E63" s="144" t="n">
        <v>6.47</v>
      </c>
      <c r="F63" s="144" t="n">
        <v>0.12</v>
      </c>
      <c r="G63" s="144" t="n">
        <v>6.35</v>
      </c>
      <c r="H63" s="144" t="n">
        <v>0.44</v>
      </c>
      <c r="I63" s="144" t="n">
        <v>7.43</v>
      </c>
    </row>
    <row r="64" customFormat="false" ht="11.1" hidden="false" customHeight="true" outlineLevel="0" collapsed="false">
      <c r="A64" s="100"/>
      <c r="B64" s="101" t="s">
        <v>275</v>
      </c>
      <c r="C64" s="144" t="n">
        <v>7.88</v>
      </c>
      <c r="D64" s="144" t="n">
        <v>1.09</v>
      </c>
      <c r="E64" s="144" t="n">
        <v>6.34</v>
      </c>
      <c r="F64" s="144" t="n">
        <v>0.11</v>
      </c>
      <c r="G64" s="144" t="n">
        <v>6.23</v>
      </c>
      <c r="H64" s="144" t="n">
        <v>0.45</v>
      </c>
      <c r="I64" s="144" t="n">
        <v>7.32</v>
      </c>
    </row>
    <row r="65" customFormat="false" ht="11.1" hidden="false" customHeight="true" outlineLevel="0" collapsed="false">
      <c r="A65" s="100"/>
      <c r="B65" s="101" t="s">
        <v>276</v>
      </c>
      <c r="C65" s="144" t="n">
        <v>7.98</v>
      </c>
      <c r="D65" s="144" t="n">
        <v>1.08</v>
      </c>
      <c r="E65" s="144" t="n">
        <v>6.49</v>
      </c>
      <c r="F65" s="144" t="n">
        <v>0.13</v>
      </c>
      <c r="G65" s="144" t="n">
        <v>6.36</v>
      </c>
      <c r="H65" s="144" t="n">
        <v>0.41</v>
      </c>
      <c r="I65" s="144" t="n">
        <v>7.44</v>
      </c>
    </row>
    <row r="66" customFormat="false" ht="11.1" hidden="false" customHeight="true" outlineLevel="0" collapsed="false">
      <c r="A66" s="100"/>
      <c r="B66" s="101" t="s">
        <v>277</v>
      </c>
      <c r="C66" s="144" t="n">
        <v>7.77</v>
      </c>
      <c r="D66" s="144" t="n">
        <v>1.11</v>
      </c>
      <c r="E66" s="144" t="n">
        <v>6.21</v>
      </c>
      <c r="F66" s="144" t="n">
        <v>0.11</v>
      </c>
      <c r="G66" s="144" t="n">
        <v>6.1</v>
      </c>
      <c r="H66" s="144" t="n">
        <v>0.45</v>
      </c>
      <c r="I66" s="144" t="n">
        <v>7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19</v>
      </c>
      <c r="D67" s="144" t="n">
        <v>0.98</v>
      </c>
      <c r="E67" s="144" t="n">
        <v>5.8</v>
      </c>
      <c r="F67" s="144" t="n">
        <v>0.12</v>
      </c>
      <c r="G67" s="144" t="n">
        <v>5.68</v>
      </c>
      <c r="H67" s="144" t="n">
        <v>0.41</v>
      </c>
      <c r="I67" s="144" t="n">
        <v>6.66</v>
      </c>
    </row>
    <row r="68" customFormat="false" ht="11.1" hidden="false" customHeight="true" outlineLevel="0" collapsed="false">
      <c r="A68" s="100"/>
      <c r="B68" s="101" t="s">
        <v>275</v>
      </c>
      <c r="C68" s="144" t="n">
        <v>8.23</v>
      </c>
      <c r="D68" s="144" t="n">
        <v>1.17</v>
      </c>
      <c r="E68" s="144" t="n">
        <v>6.59</v>
      </c>
      <c r="F68" s="144" t="n">
        <v>0.12</v>
      </c>
      <c r="G68" s="144" t="n">
        <v>6.47</v>
      </c>
      <c r="H68" s="144" t="n">
        <v>0.47</v>
      </c>
      <c r="I68" s="144" t="n">
        <v>7.64</v>
      </c>
    </row>
    <row r="69" customFormat="false" ht="11.1" hidden="false" customHeight="true" outlineLevel="0" collapsed="false">
      <c r="A69" s="100"/>
      <c r="B69" s="101" t="s">
        <v>276</v>
      </c>
      <c r="C69" s="144" t="n">
        <v>7.89</v>
      </c>
      <c r="D69" s="144" t="n">
        <v>1.14</v>
      </c>
      <c r="E69" s="144" t="n">
        <v>6.3</v>
      </c>
      <c r="F69" s="144" t="n">
        <v>0.12</v>
      </c>
      <c r="G69" s="144" t="n">
        <v>6.18</v>
      </c>
      <c r="H69" s="144" t="n">
        <v>0.45</v>
      </c>
      <c r="I69" s="144" t="n">
        <v>7.3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</v>
      </c>
      <c r="D70" s="144" t="n">
        <v>1.11</v>
      </c>
      <c r="E70" s="144" t="n">
        <v>6.03</v>
      </c>
      <c r="F70" s="144" t="n">
        <v>0.12</v>
      </c>
      <c r="G70" s="144" t="n">
        <v>5.91</v>
      </c>
      <c r="H70" s="144" t="n">
        <v>0.46</v>
      </c>
      <c r="I70" s="144" t="n">
        <v>7.0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6.88</v>
      </c>
      <c r="D71" s="144" t="n">
        <v>1.09</v>
      </c>
      <c r="E71" s="144" t="n">
        <v>5.34</v>
      </c>
      <c r="F71" s="144" t="n">
        <v>0.12</v>
      </c>
      <c r="G71" s="144" t="n">
        <v>5.22</v>
      </c>
      <c r="H71" s="144" t="n">
        <v>0.45</v>
      </c>
      <c r="I71" s="144" t="n">
        <v>6.31</v>
      </c>
    </row>
    <row r="72" customFormat="false" ht="11.1" hidden="false" customHeight="true" outlineLevel="0" collapsed="false">
      <c r="A72" s="100"/>
      <c r="B72" s="101" t="s">
        <v>275</v>
      </c>
      <c r="C72" s="144" t="n">
        <v>8.4</v>
      </c>
      <c r="D72" s="144" t="n">
        <v>1.06</v>
      </c>
      <c r="E72" s="144" t="n">
        <v>6.91</v>
      </c>
      <c r="F72" s="144" t="n">
        <v>0.12</v>
      </c>
      <c r="G72" s="144" t="n">
        <v>6.79</v>
      </c>
      <c r="H72" s="144" t="n">
        <v>0.43</v>
      </c>
      <c r="I72" s="144" t="n">
        <v>7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8.69</v>
      </c>
      <c r="D73" s="144" t="n">
        <v>1.11</v>
      </c>
      <c r="E73" s="144" t="n">
        <v>7.13</v>
      </c>
      <c r="F73" s="144" t="n">
        <v>0.13</v>
      </c>
      <c r="G73" s="144" t="n">
        <v>7</v>
      </c>
      <c r="H73" s="144" t="n">
        <v>0.45</v>
      </c>
      <c r="I73" s="144" t="n">
        <v>8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8.61</v>
      </c>
      <c r="D74" s="144" t="n">
        <v>1.14</v>
      </c>
      <c r="E74" s="144" t="n">
        <v>7</v>
      </c>
      <c r="F74" s="144" t="n">
        <v>0.13</v>
      </c>
      <c r="G74" s="144" t="n">
        <v>6.87</v>
      </c>
      <c r="H74" s="144" t="n">
        <v>0.47</v>
      </c>
      <c r="I74" s="144" t="n">
        <v>8.0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.37</v>
      </c>
      <c r="D75" s="144" t="n">
        <v>1.09</v>
      </c>
      <c r="E75" s="144" t="n">
        <v>7.79</v>
      </c>
      <c r="F75" s="144" t="n">
        <v>0.14</v>
      </c>
      <c r="G75" s="144" t="n">
        <v>7.65</v>
      </c>
      <c r="H75" s="144" t="n">
        <v>0.49</v>
      </c>
      <c r="I75" s="144" t="n">
        <v>8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59</v>
      </c>
      <c r="D76" s="144" t="n">
        <v>1.07</v>
      </c>
      <c r="E76" s="144" t="n">
        <v>7.03</v>
      </c>
      <c r="F76" s="144" t="n">
        <v>0.13</v>
      </c>
      <c r="G76" s="144" t="n">
        <v>6.9</v>
      </c>
      <c r="H76" s="144" t="n">
        <v>0.49</v>
      </c>
      <c r="I76" s="144" t="n">
        <v>7.97</v>
      </c>
    </row>
    <row r="77" customFormat="false" ht="11.1" hidden="false" customHeight="true" outlineLevel="0" collapsed="false">
      <c r="A77" s="100"/>
      <c r="B77" s="101" t="s">
        <v>276</v>
      </c>
      <c r="C77" s="144" t="n">
        <v>8.78</v>
      </c>
      <c r="D77" s="144" t="n">
        <v>1.07</v>
      </c>
      <c r="E77" s="144" t="n">
        <v>7.21</v>
      </c>
      <c r="F77" s="144" t="n">
        <v>0.13</v>
      </c>
      <c r="G77" s="144" t="n">
        <v>7.08</v>
      </c>
      <c r="H77" s="144" t="n">
        <v>0.5</v>
      </c>
      <c r="I77" s="144" t="n">
        <v>8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8.83</v>
      </c>
      <c r="D78" s="144" t="n">
        <v>1.07</v>
      </c>
      <c r="E78" s="144" t="n">
        <v>7.27</v>
      </c>
      <c r="F78" s="144" t="n">
        <v>0.13</v>
      </c>
      <c r="G78" s="144" t="n">
        <v>7.14</v>
      </c>
      <c r="H78" s="144" t="n">
        <v>0.49</v>
      </c>
      <c r="I78" s="144" t="n">
        <v>8.2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63</v>
      </c>
      <c r="D79" s="144" t="n">
        <v>1.26</v>
      </c>
      <c r="E79" s="144" t="n">
        <v>7.86</v>
      </c>
      <c r="F79" s="144" t="n">
        <v>0.14</v>
      </c>
      <c r="G79" s="144" t="n">
        <v>7.72</v>
      </c>
      <c r="H79" s="144" t="n">
        <v>0.51</v>
      </c>
      <c r="I79" s="144" t="n">
        <v>8.98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31</v>
      </c>
      <c r="E80" s="144" t="n">
        <v>7.67</v>
      </c>
      <c r="F80" s="144" t="n">
        <v>0.14</v>
      </c>
      <c r="G80" s="144" t="n">
        <v>7.53</v>
      </c>
      <c r="H80" s="144" t="n">
        <v>0.52</v>
      </c>
      <c r="I80" s="144" t="n">
        <v>8.84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</v>
      </c>
      <c r="D81" s="144" t="n">
        <v>1.11</v>
      </c>
      <c r="E81" s="144" t="n">
        <v>7.83</v>
      </c>
      <c r="F81" s="144" t="n">
        <v>0.15</v>
      </c>
      <c r="G81" s="144" t="n">
        <v>7.68</v>
      </c>
      <c r="H81" s="144" t="n">
        <v>0.56</v>
      </c>
      <c r="I81" s="144" t="n">
        <v>8.79</v>
      </c>
    </row>
    <row r="82" customFormat="false" ht="11.1" hidden="false" customHeight="true" outlineLevel="0" collapsed="false">
      <c r="A82" s="100"/>
      <c r="B82" s="101" t="s">
        <v>277</v>
      </c>
      <c r="C82" s="144" t="n">
        <v>9.33</v>
      </c>
      <c r="D82" s="144" t="n">
        <v>1.11</v>
      </c>
      <c r="E82" s="144" t="n">
        <v>7.7</v>
      </c>
      <c r="F82" s="144" t="n">
        <v>0.14</v>
      </c>
      <c r="G82" s="144" t="n">
        <v>7.56</v>
      </c>
      <c r="H82" s="144" t="n">
        <v>0.52</v>
      </c>
      <c r="I82" s="144" t="n">
        <v>8.6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8.8</v>
      </c>
      <c r="D83" s="144" t="n">
        <v>1.41</v>
      </c>
      <c r="E83" s="144" t="n">
        <v>6.85</v>
      </c>
      <c r="F83" s="144" t="n">
        <v>0.13</v>
      </c>
      <c r="G83" s="144" t="n">
        <v>6.72</v>
      </c>
      <c r="H83" s="144" t="n">
        <v>0.54</v>
      </c>
      <c r="I83" s="144" t="n">
        <v>8.1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7.03463203463204</v>
      </c>
      <c r="D103" s="104" t="n">
        <v>11.0294117647059</v>
      </c>
      <c r="E103" s="104" t="n">
        <v>6.25</v>
      </c>
      <c r="F103" s="104" t="n">
        <v>0</v>
      </c>
      <c r="G103" s="104" t="n">
        <v>6.51289009497967</v>
      </c>
      <c r="H103" s="104" t="n">
        <v>9.99999999999999</v>
      </c>
      <c r="I103" s="104" t="n">
        <v>7.21649484536083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86450960566229</v>
      </c>
      <c r="D104" s="104" t="n">
        <v>13.2450331125828</v>
      </c>
      <c r="E104" s="104" t="n">
        <v>4.04411764705885</v>
      </c>
      <c r="F104" s="104" t="n">
        <v>-3.22580645161291</v>
      </c>
      <c r="G104" s="104" t="n">
        <v>4.3312101910828</v>
      </c>
      <c r="H104" s="104" t="n">
        <v>22.7272727272727</v>
      </c>
      <c r="I104" s="104" t="n">
        <v>5.7692307692307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288443170965</v>
      </c>
      <c r="D105" s="104" t="n">
        <v>-11.6959064327485</v>
      </c>
      <c r="E105" s="104" t="n">
        <v>6.59599528857477</v>
      </c>
      <c r="F105" s="104" t="n">
        <v>6.66666666666667</v>
      </c>
      <c r="G105" s="104" t="n">
        <v>6.5934065934066</v>
      </c>
      <c r="H105" s="104" t="n">
        <v>-3.70370370370371</v>
      </c>
      <c r="I105" s="104" t="n">
        <v>3.4343434343434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9.24214417744918</v>
      </c>
      <c r="D106" s="104" t="n">
        <v>15.8940397350993</v>
      </c>
      <c r="E106" s="104" t="n">
        <v>8.50828729281767</v>
      </c>
      <c r="F106" s="104" t="n">
        <v>3.125</v>
      </c>
      <c r="G106" s="104" t="n">
        <v>8.70561282932417</v>
      </c>
      <c r="H106" s="104" t="n">
        <v>-3.84615384615385</v>
      </c>
      <c r="I106" s="104" t="n">
        <v>9.76562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3.46869712351946</v>
      </c>
      <c r="D107" s="104" t="n">
        <v>-3.42857142857143</v>
      </c>
      <c r="E107" s="104" t="n">
        <v>-3.66598778004072</v>
      </c>
      <c r="F107" s="104" t="n">
        <v>-3.03030303030303</v>
      </c>
      <c r="G107" s="104" t="n">
        <v>-3.68809272918863</v>
      </c>
      <c r="H107" s="104" t="n">
        <v>4</v>
      </c>
      <c r="I107" s="104" t="n">
        <v>-3.6476868327402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64066608238383</v>
      </c>
      <c r="D108" s="104" t="n">
        <v>-3.55029585798818</v>
      </c>
      <c r="E108" s="104" t="n">
        <v>-0.634249471458759</v>
      </c>
      <c r="F108" s="104" t="n">
        <v>0</v>
      </c>
      <c r="G108" s="104" t="n">
        <v>-0.656455142231934</v>
      </c>
      <c r="H108" s="104" t="n">
        <v>3.84615384615385</v>
      </c>
      <c r="I108" s="104" t="n">
        <v>-1.1080332409972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5.04424778761062</v>
      </c>
      <c r="D109" s="104" t="n">
        <v>-4.9079754601227</v>
      </c>
      <c r="E109" s="104" t="n">
        <v>6.91489361702125</v>
      </c>
      <c r="F109" s="104" t="n">
        <v>6.25</v>
      </c>
      <c r="G109" s="104" t="n">
        <v>6.9383259911894</v>
      </c>
      <c r="H109" s="104" t="n">
        <v>0</v>
      </c>
      <c r="I109" s="104" t="n">
        <v>5.1353874883286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9486099410278</v>
      </c>
      <c r="D110" s="104" t="n">
        <v>-1.29032258064517</v>
      </c>
      <c r="E110" s="104" t="n">
        <v>-3.28358208955221</v>
      </c>
      <c r="F110" s="104" t="n">
        <v>-14.7058823529412</v>
      </c>
      <c r="G110" s="104" t="n">
        <v>-2.88362512873323</v>
      </c>
      <c r="H110" s="104" t="n">
        <v>0</v>
      </c>
      <c r="I110" s="104" t="n">
        <v>-2.6642984014209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0208333333333</v>
      </c>
      <c r="D111" s="104" t="n">
        <v>-3.26797385620915</v>
      </c>
      <c r="E111" s="104" t="n">
        <v>1.64609053497942</v>
      </c>
      <c r="F111" s="104" t="n">
        <v>3.44827586206897</v>
      </c>
      <c r="G111" s="104" t="n">
        <v>1.5906680805938</v>
      </c>
      <c r="H111" s="104" t="n">
        <v>14.8148148148148</v>
      </c>
      <c r="I111" s="104" t="n">
        <v>0.9124087591240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39931448157668</v>
      </c>
      <c r="D112" s="104" t="n">
        <v>-5.4054054054054</v>
      </c>
      <c r="E112" s="104" t="n">
        <v>-1.41700404858298</v>
      </c>
      <c r="F112" s="104" t="n">
        <v>0</v>
      </c>
      <c r="G112" s="104" t="n">
        <v>-1.46137787056367</v>
      </c>
      <c r="H112" s="104" t="n">
        <v>-19.3548387096774</v>
      </c>
      <c r="I112" s="104" t="n">
        <v>-1.9891500904159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01931518876208</v>
      </c>
      <c r="D113" s="104" t="n">
        <v>-5</v>
      </c>
      <c r="E113" s="104" t="n">
        <v>-1.64271047227926</v>
      </c>
      <c r="F113" s="104" t="n">
        <v>3.33333333333334</v>
      </c>
      <c r="G113" s="104" t="n">
        <v>-1.80084745762711</v>
      </c>
      <c r="H113" s="104" t="n">
        <v>0</v>
      </c>
      <c r="I113" s="104" t="n">
        <v>-2.214022140221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28673835125449</v>
      </c>
      <c r="D114" s="104" t="n">
        <v>-2.25563909774436</v>
      </c>
      <c r="E114" s="104" t="n">
        <v>6.26304801670146</v>
      </c>
      <c r="F114" s="104" t="n">
        <v>-22.5806451612903</v>
      </c>
      <c r="G114" s="104" t="n">
        <v>7.22761596548006</v>
      </c>
      <c r="H114" s="104" t="n">
        <v>8</v>
      </c>
      <c r="I114" s="104" t="n">
        <v>6.03773584905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25531914893617</v>
      </c>
      <c r="D115" s="104" t="n">
        <v>-0.769230769230774</v>
      </c>
      <c r="E115" s="104" t="n">
        <v>-5.00982318271119</v>
      </c>
      <c r="F115" s="104" t="n">
        <v>4.16666666666667</v>
      </c>
      <c r="G115" s="104" t="n">
        <v>-5.23138832997987</v>
      </c>
      <c r="H115" s="104" t="n">
        <v>7.40740740740739</v>
      </c>
      <c r="I115" s="104" t="n">
        <v>-4.715302491103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51111111111111</v>
      </c>
      <c r="D116" s="104" t="n">
        <v>-3.87596899224806</v>
      </c>
      <c r="E116" s="104" t="n">
        <v>-1.24095139607033</v>
      </c>
      <c r="F116" s="104" t="n">
        <v>-4</v>
      </c>
      <c r="G116" s="104" t="n">
        <v>-1.16772823779195</v>
      </c>
      <c r="H116" s="104" t="n">
        <v>0</v>
      </c>
      <c r="I116" s="104" t="n">
        <v>-1.4939309056956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92779783393488</v>
      </c>
      <c r="D117" s="104" t="n">
        <v>-2.41935483870968</v>
      </c>
      <c r="E117" s="104" t="n">
        <v>1.15183246073298</v>
      </c>
      <c r="F117" s="104" t="n">
        <v>0</v>
      </c>
      <c r="G117" s="104" t="n">
        <v>1.1815252416756</v>
      </c>
      <c r="H117" s="104" t="n">
        <v>10.3448275862069</v>
      </c>
      <c r="I117" s="104" t="n">
        <v>0.75829383886257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98748882931189</v>
      </c>
      <c r="D118" s="104" t="n">
        <v>-9.09090909090908</v>
      </c>
      <c r="E118" s="104" t="n">
        <v>-5.48654244306418</v>
      </c>
      <c r="F118" s="104" t="n">
        <v>-12.5</v>
      </c>
      <c r="G118" s="104" t="n">
        <v>-5.30785562632697</v>
      </c>
      <c r="H118" s="104" t="n">
        <v>-9.37500000000001</v>
      </c>
      <c r="I118" s="104" t="n">
        <v>-5.7384760112888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75665399239543</v>
      </c>
      <c r="D119" s="104" t="n">
        <v>4.54545454545452</v>
      </c>
      <c r="E119" s="104" t="n">
        <v>-3.94304490690034</v>
      </c>
      <c r="F119" s="104" t="n">
        <v>4.76190476190477</v>
      </c>
      <c r="G119" s="104" t="n">
        <v>-4.14798206278027</v>
      </c>
      <c r="H119" s="104" t="n">
        <v>6.89655172413795</v>
      </c>
      <c r="I119" s="104" t="n">
        <v>-3.1936127744511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6852394916912</v>
      </c>
      <c r="D120" s="104" t="n">
        <v>6.08695652173914</v>
      </c>
      <c r="E120" s="104" t="n">
        <v>-2.62257696693273</v>
      </c>
      <c r="F120" s="104" t="n">
        <v>-9.09090909090908</v>
      </c>
      <c r="G120" s="104" t="n">
        <v>-2.45614035087718</v>
      </c>
      <c r="H120" s="104" t="n">
        <v>6.45161290322582</v>
      </c>
      <c r="I120" s="104" t="n">
        <v>-1.4432989690721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45094152626363</v>
      </c>
      <c r="D121" s="104" t="n">
        <v>1.63934426229508</v>
      </c>
      <c r="E121" s="104" t="n">
        <v>-6.79156908665105</v>
      </c>
      <c r="F121" s="104" t="n">
        <v>0</v>
      </c>
      <c r="G121" s="104" t="n">
        <v>-6.95443645083934</v>
      </c>
      <c r="H121" s="104" t="n">
        <v>3.03030303030303</v>
      </c>
      <c r="I121" s="104" t="n">
        <v>-5.8577405857740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1.1111111111111</v>
      </c>
      <c r="D122" s="104" t="n">
        <v>-2.41935483870968</v>
      </c>
      <c r="E122" s="104" t="n">
        <v>-12.8140703517588</v>
      </c>
      <c r="F122" s="104" t="n">
        <v>9.99999999999999</v>
      </c>
      <c r="G122" s="104" t="n">
        <v>-13.4020618556701</v>
      </c>
      <c r="H122" s="104" t="n">
        <v>-2.94117647058823</v>
      </c>
      <c r="I122" s="104" t="n">
        <v>-11.888888888888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0.6367924528302</v>
      </c>
      <c r="D123" s="104" t="n">
        <v>-6.6115702479339</v>
      </c>
      <c r="E123" s="104" t="n">
        <v>26.657060518732</v>
      </c>
      <c r="F123" s="104" t="n">
        <v>9.09090909090908</v>
      </c>
      <c r="G123" s="104" t="n">
        <v>27.2321428571429</v>
      </c>
      <c r="H123" s="104" t="n">
        <v>-6.06060606060606</v>
      </c>
      <c r="I123" s="104" t="n">
        <v>22.068095838587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977517106549328</v>
      </c>
      <c r="D124" s="104" t="n">
        <v>5.30973451327435</v>
      </c>
      <c r="E124" s="104" t="n">
        <v>-1.02389078498292</v>
      </c>
      <c r="F124" s="104" t="n">
        <v>-4.16666666666666</v>
      </c>
      <c r="G124" s="104" t="n">
        <v>-0.935672514619881</v>
      </c>
      <c r="H124" s="104" t="n">
        <v>6.45161290322582</v>
      </c>
      <c r="I124" s="104" t="n">
        <v>-0.2066115702479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4.69667318982387</v>
      </c>
      <c r="D125" s="104" t="n">
        <v>-9.24369747899159</v>
      </c>
      <c r="E125" s="104" t="n">
        <v>-3.90804597701151</v>
      </c>
      <c r="F125" s="104" t="n">
        <v>0</v>
      </c>
      <c r="G125" s="104" t="n">
        <v>-4.01416765053131</v>
      </c>
      <c r="H125" s="104" t="n">
        <v>-9.09090909090909</v>
      </c>
      <c r="I125" s="104" t="n">
        <v>-4.65838509316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44558521560575</v>
      </c>
      <c r="D126" s="104" t="n">
        <v>-1.85185185185185</v>
      </c>
      <c r="E126" s="104" t="n">
        <v>-10.7655502392344</v>
      </c>
      <c r="F126" s="104" t="n">
        <v>-4.34782608695653</v>
      </c>
      <c r="G126" s="104" t="n">
        <v>-10.9471094710947</v>
      </c>
      <c r="H126" s="104" t="n">
        <v>0</v>
      </c>
      <c r="I126" s="104" t="n">
        <v>-9.8805646036916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42176870748301</v>
      </c>
      <c r="D127" s="104" t="n">
        <v>-1.88679245283019</v>
      </c>
      <c r="E127" s="104" t="n">
        <v>4.82573726541557</v>
      </c>
      <c r="F127" s="104" t="n">
        <v>9.09090909090908</v>
      </c>
      <c r="G127" s="104" t="n">
        <v>4.6961325966851</v>
      </c>
      <c r="H127" s="104" t="n">
        <v>16.6666666666667</v>
      </c>
      <c r="I127" s="104" t="n">
        <v>3.8554216867469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28013029315959</v>
      </c>
      <c r="D128" s="104" t="n">
        <v>2.8846153846154</v>
      </c>
      <c r="E128" s="104" t="n">
        <v>2.17391304347822</v>
      </c>
      <c r="F128" s="104" t="n">
        <v>0</v>
      </c>
      <c r="G128" s="104" t="n">
        <v>2.24274406332449</v>
      </c>
      <c r="H128" s="104" t="n">
        <v>2.85714285714288</v>
      </c>
      <c r="I128" s="104" t="n">
        <v>2.3201856148491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974522292994</v>
      </c>
      <c r="D129" s="104" t="n">
        <v>-20.5607476635514</v>
      </c>
      <c r="E129" s="104" t="n">
        <v>-17.2715894868586</v>
      </c>
      <c r="F129" s="104" t="n">
        <v>-4.16666666666666</v>
      </c>
      <c r="G129" s="104" t="n">
        <v>-17.6774193548387</v>
      </c>
      <c r="H129" s="104" t="n">
        <v>-5.55555555555554</v>
      </c>
      <c r="I129" s="104" t="n">
        <v>-18.027210884353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9.61538461538463</v>
      </c>
      <c r="D130" s="104" t="n">
        <v>27.0588235294118</v>
      </c>
      <c r="E130" s="104" t="n">
        <v>7.41301059001513</v>
      </c>
      <c r="F130" s="104" t="n">
        <v>-8.69565217391305</v>
      </c>
      <c r="G130" s="104" t="n">
        <v>7.99373040752352</v>
      </c>
      <c r="H130" s="104" t="n">
        <v>8.8235294117647</v>
      </c>
      <c r="I130" s="104" t="n">
        <v>10.23513139695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21052631578947</v>
      </c>
      <c r="D131" s="104" t="n">
        <v>5.55555555555554</v>
      </c>
      <c r="E131" s="104" t="n">
        <v>4.36619718309859</v>
      </c>
      <c r="F131" s="104" t="n">
        <v>0</v>
      </c>
      <c r="G131" s="104" t="n">
        <v>4.49927431059507</v>
      </c>
      <c r="H131" s="104" t="n">
        <v>-2.70270270270271</v>
      </c>
      <c r="I131" s="104" t="n">
        <v>4.642409033877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0157126823795</v>
      </c>
      <c r="D132" s="104" t="n">
        <v>2.63157894736843</v>
      </c>
      <c r="E132" s="104" t="n">
        <v>5.26315789473686</v>
      </c>
      <c r="F132" s="104" t="n">
        <v>0</v>
      </c>
      <c r="G132" s="104" t="n">
        <v>5.41666666666667</v>
      </c>
      <c r="H132" s="104" t="n">
        <v>-2.77777777777779</v>
      </c>
      <c r="I132" s="104" t="n">
        <v>5.0359712230215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6.43776824034335</v>
      </c>
      <c r="D133" s="104" t="n">
        <v>12.8205128205128</v>
      </c>
      <c r="E133" s="104" t="n">
        <v>-9.74358974358975</v>
      </c>
      <c r="F133" s="104" t="n">
        <v>-4.76190476190476</v>
      </c>
      <c r="G133" s="104" t="n">
        <v>-9.8814229249012</v>
      </c>
      <c r="H133" s="104" t="n">
        <v>2.85714285714288</v>
      </c>
      <c r="I133" s="104" t="n">
        <v>-6.8493150684931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8302752293578</v>
      </c>
      <c r="D134" s="104" t="n">
        <v>-13.6363636363636</v>
      </c>
      <c r="E134" s="104" t="n">
        <v>13.6363636363636</v>
      </c>
      <c r="F134" s="104" t="n">
        <v>0</v>
      </c>
      <c r="G134" s="104" t="n">
        <v>14.0350877192982</v>
      </c>
      <c r="H134" s="104" t="n">
        <v>-2.77777777777779</v>
      </c>
      <c r="I134" s="104" t="n">
        <v>9.5588235294117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948366701791358</v>
      </c>
      <c r="D135" s="104" t="n">
        <v>14.9122807017544</v>
      </c>
      <c r="E135" s="104" t="n">
        <v>-3.625</v>
      </c>
      <c r="F135" s="104" t="n">
        <v>-5</v>
      </c>
      <c r="G135" s="104" t="n">
        <v>-3.58974358974359</v>
      </c>
      <c r="H135" s="104" t="n">
        <v>8.57142857142858</v>
      </c>
      <c r="I135" s="104" t="n">
        <v>-1.2304250559284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31914893617028</v>
      </c>
      <c r="D136" s="104" t="n">
        <v>9.92366412213738</v>
      </c>
      <c r="E136" s="104" t="n">
        <v>-2.72373540856032</v>
      </c>
      <c r="F136" s="104" t="n">
        <v>5.26315789473684</v>
      </c>
      <c r="G136" s="104" t="n">
        <v>-2.92553191489361</v>
      </c>
      <c r="H136" s="104" t="n">
        <v>7.89473684210526</v>
      </c>
      <c r="I136" s="104" t="n">
        <v>-1.019252548131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</v>
      </c>
      <c r="D137" s="104" t="n">
        <v>-7.63888888888889</v>
      </c>
      <c r="E137" s="104" t="n">
        <v>1.73333333333335</v>
      </c>
      <c r="F137" s="104" t="n">
        <v>-5</v>
      </c>
      <c r="G137" s="104" t="n">
        <v>1.91780821917808</v>
      </c>
      <c r="H137" s="104" t="n">
        <v>-4.8780487804878</v>
      </c>
      <c r="I137" s="104" t="n">
        <v>0.3432494279176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7807486631025</v>
      </c>
      <c r="D138" s="104" t="n">
        <v>3.00751879699249</v>
      </c>
      <c r="E138" s="104" t="n">
        <v>-0.262123197903023</v>
      </c>
      <c r="F138" s="104" t="n">
        <v>5.26315789473684</v>
      </c>
      <c r="G138" s="104" t="n">
        <v>-0.403225806451616</v>
      </c>
      <c r="H138" s="104" t="n">
        <v>5.12820512820511</v>
      </c>
      <c r="I138" s="104" t="n">
        <v>0.11402508551880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3.94036208732696</v>
      </c>
      <c r="D139" s="104" t="n">
        <v>-8.02919708029197</v>
      </c>
      <c r="E139" s="104" t="n">
        <v>-3.28515111695138</v>
      </c>
      <c r="F139" s="104" t="n">
        <v>-5</v>
      </c>
      <c r="G139" s="104" t="n">
        <v>-3.23886639676114</v>
      </c>
      <c r="H139" s="104" t="n">
        <v>-2.43902439024389</v>
      </c>
      <c r="I139" s="104" t="n">
        <v>-3.9863325740318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554323725055411</v>
      </c>
      <c r="D140" s="104" t="n">
        <v>-6.34920634920636</v>
      </c>
      <c r="E140" s="104" t="n">
        <v>0.543478260869605</v>
      </c>
      <c r="F140" s="104" t="n">
        <v>-10.5263157894737</v>
      </c>
      <c r="G140" s="104" t="n">
        <v>0.836820083682042</v>
      </c>
      <c r="H140" s="104" t="n">
        <v>-2.5</v>
      </c>
      <c r="I140" s="104" t="n">
        <v>-0.23724792408066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90523968784838</v>
      </c>
      <c r="D141" s="104" t="n">
        <v>12.7118644067797</v>
      </c>
      <c r="E141" s="104" t="n">
        <v>3.37837837837836</v>
      </c>
      <c r="F141" s="104" t="n">
        <v>5.88235294117645</v>
      </c>
      <c r="G141" s="104" t="n">
        <v>3.31950207468879</v>
      </c>
      <c r="H141" s="104" t="n">
        <v>10.2564102564102</v>
      </c>
      <c r="I141" s="104" t="n">
        <v>4.6373365041617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956429330499461</v>
      </c>
      <c r="D142" s="104" t="n">
        <v>2.25563909774435</v>
      </c>
      <c r="E142" s="104" t="n">
        <v>-1.1764705882353</v>
      </c>
      <c r="F142" s="104" t="n">
        <v>5.55555555555556</v>
      </c>
      <c r="G142" s="104" t="n">
        <v>-1.33868808567605</v>
      </c>
      <c r="H142" s="104" t="n">
        <v>-6.9767441860465</v>
      </c>
      <c r="I142" s="104" t="n">
        <v>-0.79545454545454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2.78969957081546</v>
      </c>
      <c r="D143" s="104" t="n">
        <v>-0.735294117647058</v>
      </c>
      <c r="E143" s="104" t="n">
        <v>-3.17460317460315</v>
      </c>
      <c r="F143" s="104" t="n">
        <v>-5.26315789473685</v>
      </c>
      <c r="G143" s="104" t="n">
        <v>-3.12075983717773</v>
      </c>
      <c r="H143" s="104" t="n">
        <v>-2.5</v>
      </c>
      <c r="I143" s="104" t="n">
        <v>-2.749140893470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141280353201</v>
      </c>
      <c r="D144" s="104" t="n">
        <v>-8.14814814814817</v>
      </c>
      <c r="E144" s="104" t="n">
        <v>-0.273224043715885</v>
      </c>
      <c r="F144" s="104" t="n">
        <v>0</v>
      </c>
      <c r="G144" s="104" t="n">
        <v>-0.280112044817955</v>
      </c>
      <c r="H144" s="104" t="n">
        <v>5.12820512820511</v>
      </c>
      <c r="I144" s="104" t="n">
        <v>-1.5312131919905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58659217877096</v>
      </c>
      <c r="D145" s="104" t="n">
        <v>9.67741935483872</v>
      </c>
      <c r="E145" s="104" t="n">
        <v>5.06849315068494</v>
      </c>
      <c r="F145" s="104" t="n">
        <v>-5.55555555555554</v>
      </c>
      <c r="G145" s="104" t="n">
        <v>5.3370786516854</v>
      </c>
      <c r="H145" s="104" t="n">
        <v>2.4390243902439</v>
      </c>
      <c r="I145" s="104" t="n">
        <v>5.9808612440191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23280423280423</v>
      </c>
      <c r="D146" s="104" t="n">
        <v>-6.61764705882354</v>
      </c>
      <c r="E146" s="104" t="n">
        <v>6.25814863103</v>
      </c>
      <c r="F146" s="104" t="n">
        <v>0</v>
      </c>
      <c r="G146" s="104" t="n">
        <v>6.40000000000001</v>
      </c>
      <c r="H146" s="104" t="n">
        <v>2.38095238095238</v>
      </c>
      <c r="I146" s="104" t="n">
        <v>4.401805869074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7918781725888</v>
      </c>
      <c r="D147" s="104" t="n">
        <v>-5.51181102362205</v>
      </c>
      <c r="E147" s="104" t="n">
        <v>-14.1104294478528</v>
      </c>
      <c r="F147" s="104" t="n">
        <v>0</v>
      </c>
      <c r="G147" s="104" t="n">
        <v>-14.4110275689223</v>
      </c>
      <c r="H147" s="104" t="n">
        <v>-9.30232558139534</v>
      </c>
      <c r="I147" s="104" t="n">
        <v>-13.189189189189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3.60884749708966</v>
      </c>
      <c r="D148" s="104" t="n">
        <v>6.66666666666667</v>
      </c>
      <c r="E148" s="104" t="n">
        <v>2.71428571428571</v>
      </c>
      <c r="F148" s="104" t="n">
        <v>-5.88235294117648</v>
      </c>
      <c r="G148" s="104" t="n">
        <v>2.92825768667643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58426966292136</v>
      </c>
      <c r="D149" s="104" t="n">
        <v>-5.46875</v>
      </c>
      <c r="E149" s="104" t="n">
        <v>-2.08623087621697</v>
      </c>
      <c r="F149" s="104" t="n">
        <v>0</v>
      </c>
      <c r="G149" s="104" t="n">
        <v>-2.13371266002845</v>
      </c>
      <c r="H149" s="104" t="n">
        <v>-2.32558139534885</v>
      </c>
      <c r="I149" s="104" t="n">
        <v>-2.647412755716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9630911188</v>
      </c>
      <c r="D150" s="104" t="n">
        <v>-22.3140495867769</v>
      </c>
      <c r="E150" s="104" t="n">
        <v>-2.13068181818181</v>
      </c>
      <c r="F150" s="104" t="n">
        <v>0</v>
      </c>
      <c r="G150" s="104" t="n">
        <v>-2.18023255813952</v>
      </c>
      <c r="H150" s="104" t="n">
        <v>-2.38095238095238</v>
      </c>
      <c r="I150" s="104" t="n">
        <v>-5.19159456118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6990291262136</v>
      </c>
      <c r="D151" s="104" t="n">
        <v>28.7234042553192</v>
      </c>
      <c r="E151" s="104" t="n">
        <v>-2.46734397677794</v>
      </c>
      <c r="F151" s="104" t="n">
        <v>0</v>
      </c>
      <c r="G151" s="104" t="n">
        <v>-2.52600297176821</v>
      </c>
      <c r="H151" s="104" t="n">
        <v>9.75609756097562</v>
      </c>
      <c r="I151" s="104" t="n">
        <v>1.303780964797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26730310262528</v>
      </c>
      <c r="D152" s="104" t="n">
        <v>-4.13223140495869</v>
      </c>
      <c r="E152" s="104" t="n">
        <v>3.72023809523807</v>
      </c>
      <c r="F152" s="104" t="n">
        <v>0</v>
      </c>
      <c r="G152" s="104" t="n">
        <v>3.81097560975607</v>
      </c>
      <c r="H152" s="104" t="n">
        <v>-2.22222222222223</v>
      </c>
      <c r="I152" s="104" t="n">
        <v>2.5740025740025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66744457409547</v>
      </c>
      <c r="D153" s="104" t="n">
        <v>-5.17241379310343</v>
      </c>
      <c r="E153" s="104" t="n">
        <v>1.29124820659972</v>
      </c>
      <c r="F153" s="104" t="n">
        <v>0</v>
      </c>
      <c r="G153" s="104" t="n">
        <v>1.32158590308369</v>
      </c>
      <c r="H153" s="104" t="n">
        <v>2.27272727272727</v>
      </c>
      <c r="I153" s="104" t="n">
        <v>0.37641154328733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20092915214866</v>
      </c>
      <c r="D154" s="104" t="n">
        <v>-1.81818181818181</v>
      </c>
      <c r="E154" s="104" t="n">
        <v>-8.35694050991501</v>
      </c>
      <c r="F154" s="104" t="n">
        <v>-25</v>
      </c>
      <c r="G154" s="104" t="n">
        <v>-7.97101449275363</v>
      </c>
      <c r="H154" s="104" t="n">
        <v>-2.22222222222223</v>
      </c>
      <c r="I154" s="104" t="n">
        <v>-7.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37672090112642</v>
      </c>
      <c r="D155" s="104" t="n">
        <v>0.925925925925924</v>
      </c>
      <c r="E155" s="104" t="n">
        <v>-2.00927357032458</v>
      </c>
      <c r="F155" s="104" t="n">
        <v>-8.33333333333333</v>
      </c>
      <c r="G155" s="104" t="n">
        <v>-1.88976377952757</v>
      </c>
      <c r="H155" s="104" t="n">
        <v>2.27272727272727</v>
      </c>
      <c r="I155" s="104" t="n">
        <v>-1.4804845222072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26903553299493</v>
      </c>
      <c r="D156" s="104" t="n">
        <v>-0.917431192660558</v>
      </c>
      <c r="E156" s="104" t="n">
        <v>2.36593059936909</v>
      </c>
      <c r="F156" s="104" t="n">
        <v>18.1818181818182</v>
      </c>
      <c r="G156" s="104" t="n">
        <v>2.08667736757626</v>
      </c>
      <c r="H156" s="104" t="n">
        <v>-8.8888888888889</v>
      </c>
      <c r="I156" s="104" t="n">
        <v>1.639344262295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63157894736843</v>
      </c>
      <c r="D157" s="104" t="n">
        <v>2.77777777777779</v>
      </c>
      <c r="E157" s="104" t="n">
        <v>-4.31432973805856</v>
      </c>
      <c r="F157" s="104" t="n">
        <v>-15.3846153846154</v>
      </c>
      <c r="G157" s="104" t="n">
        <v>-4.08805031446543</v>
      </c>
      <c r="H157" s="104" t="n">
        <v>9.75609756097562</v>
      </c>
      <c r="I157" s="104" t="n">
        <v>-3.0913978494623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46460746460745</v>
      </c>
      <c r="D158" s="104" t="n">
        <v>-11.7117117117117</v>
      </c>
      <c r="E158" s="104" t="n">
        <v>-6.60225442834135</v>
      </c>
      <c r="F158" s="104" t="n">
        <v>9.09090909090908</v>
      </c>
      <c r="G158" s="104" t="n">
        <v>-6.88524590163931</v>
      </c>
      <c r="H158" s="104" t="n">
        <v>-8.8888888888889</v>
      </c>
      <c r="I158" s="104" t="n">
        <v>-7.6282940360610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4.4645340751043</v>
      </c>
      <c r="D159" s="104" t="n">
        <v>19.3877551020408</v>
      </c>
      <c r="E159" s="104" t="n">
        <v>13.6206896551724</v>
      </c>
      <c r="F159" s="104" t="n">
        <v>0</v>
      </c>
      <c r="G159" s="104" t="n">
        <v>13.9084507042253</v>
      </c>
      <c r="H159" s="104" t="n">
        <v>14.6341463414634</v>
      </c>
      <c r="I159" s="104" t="n">
        <v>14.714714714714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13122721749697</v>
      </c>
      <c r="D160" s="104" t="n">
        <v>-2.56410256410257</v>
      </c>
      <c r="E160" s="104" t="n">
        <v>-4.40060698027315</v>
      </c>
      <c r="F160" s="104" t="n">
        <v>0</v>
      </c>
      <c r="G160" s="104" t="n">
        <v>-4.48222565687792</v>
      </c>
      <c r="H160" s="104" t="n">
        <v>-4.25531914893617</v>
      </c>
      <c r="I160" s="104" t="n">
        <v>-4.188481675392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67553865652725</v>
      </c>
      <c r="D161" s="104" t="n">
        <v>-2.63157894736841</v>
      </c>
      <c r="E161" s="104" t="n">
        <v>-4.28571428571429</v>
      </c>
      <c r="F161" s="104" t="n">
        <v>0</v>
      </c>
      <c r="G161" s="104" t="n">
        <v>-4.36893203883496</v>
      </c>
      <c r="H161" s="104" t="n">
        <v>2.22222222222221</v>
      </c>
      <c r="I161" s="104" t="n">
        <v>-4.0983606557377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47368421052632</v>
      </c>
      <c r="D162" s="104" t="n">
        <v>-1.8018018018018</v>
      </c>
      <c r="E162" s="104" t="n">
        <v>-11.4427860696517</v>
      </c>
      <c r="F162" s="104" t="n">
        <v>0</v>
      </c>
      <c r="G162" s="104" t="n">
        <v>-11.6751269035533</v>
      </c>
      <c r="H162" s="104" t="n">
        <v>-2.17391304347827</v>
      </c>
      <c r="I162" s="104" t="n">
        <v>-10.113960113960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2.093023255814</v>
      </c>
      <c r="D163" s="104" t="n">
        <v>-2.75229357798166</v>
      </c>
      <c r="E163" s="104" t="n">
        <v>29.4007490636704</v>
      </c>
      <c r="F163" s="104" t="n">
        <v>0</v>
      </c>
      <c r="G163" s="104" t="n">
        <v>30.0766283524904</v>
      </c>
      <c r="H163" s="104" t="n">
        <v>-4.44444444444446</v>
      </c>
      <c r="I163" s="104" t="n">
        <v>24.40570522979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45238095238094</v>
      </c>
      <c r="D164" s="104" t="n">
        <v>4.71698113207549</v>
      </c>
      <c r="E164" s="104" t="n">
        <v>3.18379160636756</v>
      </c>
      <c r="F164" s="104" t="n">
        <v>8.33333333333334</v>
      </c>
      <c r="G164" s="104" t="n">
        <v>3.09278350515463</v>
      </c>
      <c r="H164" s="104" t="n">
        <v>4.65116279069768</v>
      </c>
      <c r="I164" s="104" t="n">
        <v>3.3121019108280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920598388952826</v>
      </c>
      <c r="D165" s="104" t="n">
        <v>2.70270270270268</v>
      </c>
      <c r="E165" s="104" t="n">
        <v>-1.82328190743337</v>
      </c>
      <c r="F165" s="104" t="n">
        <v>0</v>
      </c>
      <c r="G165" s="104" t="n">
        <v>-1.85714285714285</v>
      </c>
      <c r="H165" s="104" t="n">
        <v>4.44444444444443</v>
      </c>
      <c r="I165" s="104" t="n">
        <v>-1.2330456226880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8.82694541231126</v>
      </c>
      <c r="D166" s="104" t="n">
        <v>-4.38596491228068</v>
      </c>
      <c r="E166" s="104" t="n">
        <v>11.2857142857143</v>
      </c>
      <c r="F166" s="104" t="n">
        <v>7.69230769230771</v>
      </c>
      <c r="G166" s="104" t="n">
        <v>11.353711790393</v>
      </c>
      <c r="H166" s="104" t="n">
        <v>4.25531914893618</v>
      </c>
      <c r="I166" s="104" t="n">
        <v>9.1136079900124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32443970117396</v>
      </c>
      <c r="D167" s="104" t="n">
        <v>-1.8348623853211</v>
      </c>
      <c r="E167" s="104" t="n">
        <v>-9.7560975609756</v>
      </c>
      <c r="F167" s="104" t="n">
        <v>-7.14285714285715</v>
      </c>
      <c r="G167" s="104" t="n">
        <v>-9.80392156862745</v>
      </c>
      <c r="H167" s="104" t="n">
        <v>0</v>
      </c>
      <c r="I167" s="104" t="n">
        <v>-8.8100686498855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21187427240976</v>
      </c>
      <c r="D168" s="104" t="n">
        <v>0</v>
      </c>
      <c r="E168" s="104" t="n">
        <v>2.56045519203414</v>
      </c>
      <c r="F168" s="104" t="n">
        <v>0</v>
      </c>
      <c r="G168" s="104" t="n">
        <v>2.60869565217392</v>
      </c>
      <c r="H168" s="104" t="n">
        <v>2.04081632653062</v>
      </c>
      <c r="I168" s="104" t="n">
        <v>2.2584692597239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6947608200457</v>
      </c>
      <c r="D169" s="104" t="n">
        <v>0</v>
      </c>
      <c r="E169" s="104" t="n">
        <v>0.832177531206654</v>
      </c>
      <c r="F169" s="104" t="n">
        <v>0</v>
      </c>
      <c r="G169" s="104" t="n">
        <v>0.847457627118644</v>
      </c>
      <c r="H169" s="104" t="n">
        <v>-2</v>
      </c>
      <c r="I169" s="104" t="n">
        <v>0.7361963190184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9.06002265005664</v>
      </c>
      <c r="D170" s="104" t="n">
        <v>17.7570093457944</v>
      </c>
      <c r="E170" s="104" t="n">
        <v>8.11554332874832</v>
      </c>
      <c r="F170" s="104" t="n">
        <v>7.69230769230771</v>
      </c>
      <c r="G170" s="104" t="n">
        <v>8.1232492997199</v>
      </c>
      <c r="H170" s="104" t="n">
        <v>4.08163265306123</v>
      </c>
      <c r="I170" s="104" t="n">
        <v>9.37880633373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4994807892005</v>
      </c>
      <c r="D171" s="104" t="n">
        <v>3.96825396825398</v>
      </c>
      <c r="E171" s="104" t="n">
        <v>-2.41730279898221</v>
      </c>
      <c r="F171" s="104" t="n">
        <v>0</v>
      </c>
      <c r="G171" s="104" t="n">
        <v>-2.46113989637308</v>
      </c>
      <c r="H171" s="104" t="n">
        <v>1.96078431372548</v>
      </c>
      <c r="I171" s="104" t="n">
        <v>-1.5590200445434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</v>
      </c>
      <c r="D172" s="104" t="n">
        <v>-15.2671755725191</v>
      </c>
      <c r="E172" s="104" t="n">
        <v>2.08604954367667</v>
      </c>
      <c r="F172" s="104" t="n">
        <v>7.14285714285714</v>
      </c>
      <c r="G172" s="104" t="n">
        <v>1.99203187250995</v>
      </c>
      <c r="H172" s="104" t="n">
        <v>7.69230769230771</v>
      </c>
      <c r="I172" s="104" t="n">
        <v>-0.56561085972852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78947368421053</v>
      </c>
      <c r="D173" s="104" t="n">
        <v>0</v>
      </c>
      <c r="E173" s="104" t="n">
        <v>-1.66028097062578</v>
      </c>
      <c r="F173" s="104" t="n">
        <v>-6.66666666666666</v>
      </c>
      <c r="G173" s="104" t="n">
        <v>-1.56249999999997</v>
      </c>
      <c r="H173" s="104" t="n">
        <v>-7.14285714285715</v>
      </c>
      <c r="I173" s="104" t="n">
        <v>-1.3651877133105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68060021436226</v>
      </c>
      <c r="D174" s="104" t="n">
        <v>27.027027027027</v>
      </c>
      <c r="E174" s="104" t="n">
        <v>-11.038961038961</v>
      </c>
      <c r="F174" s="104" t="n">
        <v>-7.14285714285715</v>
      </c>
      <c r="G174" s="104" t="n">
        <v>-11.1111111111111</v>
      </c>
      <c r="H174" s="104" t="n">
        <v>3.84615384615385</v>
      </c>
      <c r="I174" s="104" t="n">
        <v>-6.2283737024221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11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8.8</v>
      </c>
      <c r="D11" s="144" t="n">
        <v>88.59</v>
      </c>
      <c r="E11" s="144" t="n">
        <v>116.76</v>
      </c>
      <c r="F11" s="144" t="n">
        <v>192.78</v>
      </c>
      <c r="G11" s="144" t="n">
        <v>114.91</v>
      </c>
      <c r="H11" s="144" t="n">
        <v>39.52</v>
      </c>
      <c r="I11" s="144" t="n">
        <v>110.81</v>
      </c>
    </row>
    <row r="12" customFormat="false" ht="11.1" hidden="true" customHeight="true" outlineLevel="0" collapsed="false">
      <c r="A12" s="100"/>
      <c r="B12" s="101" t="s">
        <v>275</v>
      </c>
      <c r="C12" s="144" t="n">
        <v>113.81</v>
      </c>
      <c r="D12" s="144" t="n">
        <v>98.45</v>
      </c>
      <c r="E12" s="144" t="n">
        <v>120.63</v>
      </c>
      <c r="F12" s="144" t="n">
        <v>197.13</v>
      </c>
      <c r="G12" s="144" t="n">
        <v>118.77</v>
      </c>
      <c r="H12" s="144" t="n">
        <v>43.75</v>
      </c>
      <c r="I12" s="144" t="n">
        <v>115.85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24</v>
      </c>
      <c r="D13" s="144" t="n">
        <v>106.9</v>
      </c>
      <c r="E13" s="144" t="n">
        <v>123.76</v>
      </c>
      <c r="F13" s="144" t="n">
        <v>196.39</v>
      </c>
      <c r="G13" s="144" t="n">
        <v>121.99</v>
      </c>
      <c r="H13" s="144" t="n">
        <v>52.2</v>
      </c>
      <c r="I13" s="144" t="n">
        <v>120.09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11</v>
      </c>
      <c r="D14" s="144" t="n">
        <v>97.53</v>
      </c>
      <c r="E14" s="144" t="n">
        <v>129.72</v>
      </c>
      <c r="F14" s="144" t="n">
        <v>192.96</v>
      </c>
      <c r="G14" s="144" t="n">
        <v>128.17</v>
      </c>
      <c r="H14" s="144" t="n">
        <v>50.57</v>
      </c>
      <c r="I14" s="144" t="n">
        <v>123.3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30.74</v>
      </c>
      <c r="D15" s="144" t="n">
        <v>114.27</v>
      </c>
      <c r="E15" s="144" t="n">
        <v>138.41</v>
      </c>
      <c r="F15" s="144" t="n">
        <v>199.69</v>
      </c>
      <c r="G15" s="144" t="n">
        <v>136.91</v>
      </c>
      <c r="H15" s="144" t="n">
        <v>48.86</v>
      </c>
      <c r="I15" s="144" t="n">
        <v>133.69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86</v>
      </c>
      <c r="D16" s="144" t="n">
        <v>110.06</v>
      </c>
      <c r="E16" s="144" t="n">
        <v>131.85</v>
      </c>
      <c r="F16" s="144" t="n">
        <v>190.44</v>
      </c>
      <c r="G16" s="144" t="n">
        <v>130.41</v>
      </c>
      <c r="H16" s="144" t="n">
        <v>48.35</v>
      </c>
      <c r="I16" s="144" t="n">
        <v>127.58</v>
      </c>
    </row>
    <row r="17" customFormat="false" ht="11.1" hidden="true" customHeight="true" outlineLevel="0" collapsed="false">
      <c r="A17" s="100"/>
      <c r="B17" s="101" t="s">
        <v>276</v>
      </c>
      <c r="C17" s="144" t="n">
        <v>122.76</v>
      </c>
      <c r="D17" s="144" t="n">
        <v>107.15</v>
      </c>
      <c r="E17" s="144" t="n">
        <v>129.41</v>
      </c>
      <c r="F17" s="144" t="n">
        <v>190.2</v>
      </c>
      <c r="G17" s="144" t="n">
        <v>127.92</v>
      </c>
      <c r="H17" s="144" t="n">
        <v>53.6</v>
      </c>
      <c r="I17" s="144" t="n">
        <v>124.99</v>
      </c>
    </row>
    <row r="18" customFormat="false" ht="11.1" hidden="true" customHeight="true" outlineLevel="0" collapsed="false">
      <c r="A18" s="100"/>
      <c r="B18" s="101" t="s">
        <v>277</v>
      </c>
      <c r="C18" s="144" t="n">
        <v>128.62</v>
      </c>
      <c r="D18" s="144" t="n">
        <v>101.86</v>
      </c>
      <c r="E18" s="144" t="n">
        <v>138.08</v>
      </c>
      <c r="F18" s="144" t="n">
        <v>192.65</v>
      </c>
      <c r="G18" s="144" t="n">
        <v>136.74</v>
      </c>
      <c r="H18" s="144" t="n">
        <v>54.61</v>
      </c>
      <c r="I18" s="144" t="n">
        <v>131.1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3.22</v>
      </c>
      <c r="D19" s="144" t="n">
        <v>99.42</v>
      </c>
      <c r="E19" s="144" t="n">
        <v>131.64</v>
      </c>
      <c r="F19" s="144" t="n">
        <v>173.76</v>
      </c>
      <c r="G19" s="144" t="n">
        <v>130.6</v>
      </c>
      <c r="H19" s="144" t="n">
        <v>54.31</v>
      </c>
      <c r="I19" s="144" t="n">
        <v>125.78</v>
      </c>
    </row>
    <row r="20" customFormat="false" ht="11.1" hidden="true" customHeight="true" outlineLevel="0" collapsed="false">
      <c r="A20" s="100"/>
      <c r="B20" s="101" t="s">
        <v>275</v>
      </c>
      <c r="C20" s="144" t="n">
        <v>123.88</v>
      </c>
      <c r="D20" s="144" t="n">
        <v>96.69</v>
      </c>
      <c r="E20" s="144" t="n">
        <v>132.48</v>
      </c>
      <c r="F20" s="144" t="n">
        <v>167.57</v>
      </c>
      <c r="G20" s="144" t="n">
        <v>131.61</v>
      </c>
      <c r="H20" s="144" t="n">
        <v>62.5</v>
      </c>
      <c r="I20" s="144" t="n">
        <v>126.12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51</v>
      </c>
      <c r="D21" s="144" t="n">
        <v>90.07</v>
      </c>
      <c r="E21" s="144" t="n">
        <v>130.43</v>
      </c>
      <c r="F21" s="144" t="n">
        <v>173.5</v>
      </c>
      <c r="G21" s="144" t="n">
        <v>129.37</v>
      </c>
      <c r="H21" s="144" t="n">
        <v>50.7</v>
      </c>
      <c r="I21" s="144" t="n">
        <v>123.08</v>
      </c>
    </row>
    <row r="22" customFormat="false" ht="11.1" hidden="true" customHeight="true" outlineLevel="0" collapsed="false">
      <c r="A22" s="100"/>
      <c r="B22" s="101" t="s">
        <v>277</v>
      </c>
      <c r="C22" s="144" t="n">
        <v>117.72</v>
      </c>
      <c r="D22" s="144" t="n">
        <v>86.16</v>
      </c>
      <c r="E22" s="144" t="n">
        <v>127.78</v>
      </c>
      <c r="F22" s="144" t="n">
        <v>169.66</v>
      </c>
      <c r="G22" s="144" t="n">
        <v>126.75</v>
      </c>
      <c r="H22" s="144" t="n">
        <v>49.78</v>
      </c>
      <c r="I22" s="144" t="n">
        <v>120.2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4.49</v>
      </c>
      <c r="D23" s="144" t="n">
        <v>85.59</v>
      </c>
      <c r="E23" s="144" t="n">
        <v>136.07</v>
      </c>
      <c r="F23" s="144" t="n">
        <v>133.16</v>
      </c>
      <c r="G23" s="144" t="n">
        <v>136.12</v>
      </c>
      <c r="H23" s="144" t="n">
        <v>55.13</v>
      </c>
      <c r="I23" s="144" t="n">
        <v>127.9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</v>
      </c>
      <c r="D24" s="144" t="n">
        <v>84.82</v>
      </c>
      <c r="E24" s="144" t="n">
        <v>128.45</v>
      </c>
      <c r="F24" s="144" t="n">
        <v>133.67</v>
      </c>
      <c r="G24" s="144" t="n">
        <v>128.31</v>
      </c>
      <c r="H24" s="144" t="n">
        <v>58.19</v>
      </c>
      <c r="I24" s="144" t="n">
        <v>121.29</v>
      </c>
    </row>
    <row r="25" customFormat="false" ht="11.1" hidden="true" customHeight="true" outlineLevel="0" collapsed="false">
      <c r="A25" s="100"/>
      <c r="B25" s="101" t="s">
        <v>276</v>
      </c>
      <c r="C25" s="144" t="n">
        <v>116.3</v>
      </c>
      <c r="D25" s="144" t="n">
        <v>81.8</v>
      </c>
      <c r="E25" s="144" t="n">
        <v>126.24</v>
      </c>
      <c r="F25" s="144" t="n">
        <v>129.98</v>
      </c>
      <c r="G25" s="144" t="n">
        <v>126.13</v>
      </c>
      <c r="H25" s="144" t="n">
        <v>59.04</v>
      </c>
      <c r="I25" s="144" t="n">
        <v>118.96</v>
      </c>
    </row>
    <row r="26" customFormat="false" ht="11.1" hidden="true" customHeight="true" outlineLevel="0" collapsed="false">
      <c r="A26" s="100"/>
      <c r="B26" s="101" t="s">
        <v>277</v>
      </c>
      <c r="C26" s="144" t="n">
        <v>117.12</v>
      </c>
      <c r="D26" s="144" t="n">
        <v>80.51</v>
      </c>
      <c r="E26" s="144" t="n">
        <v>127.01</v>
      </c>
      <c r="F26" s="144" t="n">
        <v>134.92</v>
      </c>
      <c r="G26" s="144" t="n">
        <v>126.8</v>
      </c>
      <c r="H26" s="144" t="n">
        <v>67.05</v>
      </c>
      <c r="I26" s="144" t="n">
        <v>119.2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83</v>
      </c>
      <c r="D27" s="144" t="n">
        <v>74.59</v>
      </c>
      <c r="E27" s="144" t="n">
        <v>119.49</v>
      </c>
      <c r="F27" s="144" t="n">
        <v>117.01</v>
      </c>
      <c r="G27" s="144" t="n">
        <v>119.54</v>
      </c>
      <c r="H27" s="144" t="n">
        <v>59.79</v>
      </c>
      <c r="I27" s="144" t="n">
        <v>112.23</v>
      </c>
    </row>
    <row r="28" customFormat="false" ht="11.1" hidden="true" customHeight="true" outlineLevel="0" collapsed="false">
      <c r="A28" s="100"/>
      <c r="B28" s="101" t="s">
        <v>275</v>
      </c>
      <c r="C28" s="144" t="n">
        <v>106.98</v>
      </c>
      <c r="D28" s="144" t="n">
        <v>78.59</v>
      </c>
      <c r="E28" s="144" t="n">
        <v>114.8</v>
      </c>
      <c r="F28" s="144" t="n">
        <v>114.97</v>
      </c>
      <c r="G28" s="144" t="n">
        <v>114.78</v>
      </c>
      <c r="H28" s="144" t="n">
        <v>64.56</v>
      </c>
      <c r="I28" s="144" t="n">
        <v>108.96</v>
      </c>
    </row>
    <row r="29" customFormat="false" ht="11.1" hidden="true" customHeight="true" outlineLevel="0" collapsed="false">
      <c r="A29" s="100"/>
      <c r="B29" s="101" t="s">
        <v>276</v>
      </c>
      <c r="C29" s="144" t="n">
        <v>105.55</v>
      </c>
      <c r="D29" s="144" t="n">
        <v>83.74</v>
      </c>
      <c r="E29" s="144" t="n">
        <v>111.63</v>
      </c>
      <c r="F29" s="144" t="n">
        <v>111.98</v>
      </c>
      <c r="G29" s="144" t="n">
        <v>111.61</v>
      </c>
      <c r="H29" s="144" t="n">
        <v>69.71</v>
      </c>
      <c r="I29" s="144" t="n">
        <v>107.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06</v>
      </c>
      <c r="D30" s="144" t="n">
        <v>85.9</v>
      </c>
      <c r="E30" s="144" t="n">
        <v>104.13</v>
      </c>
      <c r="F30" s="144" t="n">
        <v>104.71</v>
      </c>
      <c r="G30" s="144" t="n">
        <v>104.1</v>
      </c>
      <c r="H30" s="144" t="n">
        <v>72.17</v>
      </c>
      <c r="I30" s="144" t="n">
        <v>101.3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1</v>
      </c>
      <c r="D31" s="144" t="n">
        <v>84.58</v>
      </c>
      <c r="E31" s="144" t="n">
        <v>91.35</v>
      </c>
      <c r="F31" s="144" t="n">
        <v>120.66</v>
      </c>
      <c r="G31" s="144" t="n">
        <v>90.61</v>
      </c>
      <c r="H31" s="144" t="n">
        <v>69.2</v>
      </c>
      <c r="I31" s="144" t="n">
        <v>89.73</v>
      </c>
    </row>
    <row r="32" customFormat="false" ht="11.1" hidden="true" customHeight="true" outlineLevel="0" collapsed="false">
      <c r="A32" s="100"/>
      <c r="B32" s="101" t="s">
        <v>275</v>
      </c>
      <c r="C32" s="144" t="n">
        <v>108.54</v>
      </c>
      <c r="D32" s="144" t="n">
        <v>78.45</v>
      </c>
      <c r="E32" s="144" t="n">
        <v>116.47</v>
      </c>
      <c r="F32" s="144" t="n">
        <v>127.72</v>
      </c>
      <c r="G32" s="144" t="n">
        <v>116.18</v>
      </c>
      <c r="H32" s="144" t="n">
        <v>68.82</v>
      </c>
      <c r="I32" s="144" t="n">
        <v>110.14</v>
      </c>
    </row>
    <row r="33" customFormat="false" ht="11.1" hidden="true" customHeight="true" outlineLevel="0" collapsed="false">
      <c r="A33" s="100"/>
      <c r="B33" s="101" t="s">
        <v>276</v>
      </c>
      <c r="C33" s="144" t="n">
        <v>108.86</v>
      </c>
      <c r="D33" s="144" t="n">
        <v>85.06</v>
      </c>
      <c r="E33" s="144" t="n">
        <v>115.42</v>
      </c>
      <c r="F33" s="144" t="n">
        <v>124.43</v>
      </c>
      <c r="G33" s="144" t="n">
        <v>115.18</v>
      </c>
      <c r="H33" s="144" t="n">
        <v>71.87</v>
      </c>
      <c r="I33" s="144" t="n">
        <v>110.38</v>
      </c>
    </row>
    <row r="34" customFormat="false" ht="11.1" hidden="true" customHeight="true" outlineLevel="0" collapsed="false">
      <c r="A34" s="100"/>
      <c r="B34" s="101" t="s">
        <v>277</v>
      </c>
      <c r="C34" s="144" t="n">
        <v>103.39</v>
      </c>
      <c r="D34" s="144" t="n">
        <v>76.07</v>
      </c>
      <c r="E34" s="144" t="n">
        <v>110.74</v>
      </c>
      <c r="F34" s="144" t="n">
        <v>124.51</v>
      </c>
      <c r="G34" s="144" t="n">
        <v>110.38</v>
      </c>
      <c r="H34" s="144" t="n">
        <v>64.81</v>
      </c>
      <c r="I34" s="144" t="n">
        <v>104.8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1</v>
      </c>
      <c r="D35" s="144" t="n">
        <v>74.71</v>
      </c>
      <c r="E35" s="144" t="n">
        <v>99.26</v>
      </c>
      <c r="F35" s="144" t="n">
        <v>120.45</v>
      </c>
      <c r="G35" s="144" t="n">
        <v>98.72</v>
      </c>
      <c r="H35" s="144" t="n">
        <v>64.92</v>
      </c>
      <c r="I35" s="144" t="n">
        <v>94.9</v>
      </c>
    </row>
    <row r="36" customFormat="false" ht="11.1" hidden="true" customHeight="true" outlineLevel="0" collapsed="false">
      <c r="A36" s="100"/>
      <c r="B36" s="101" t="s">
        <v>275</v>
      </c>
      <c r="C36" s="144" t="n">
        <v>98.98</v>
      </c>
      <c r="D36" s="144" t="n">
        <v>73.34</v>
      </c>
      <c r="E36" s="144" t="n">
        <v>104.9</v>
      </c>
      <c r="F36" s="144" t="n">
        <v>127.76</v>
      </c>
      <c r="G36" s="144" t="n">
        <v>104.32</v>
      </c>
      <c r="H36" s="144" t="n">
        <v>78.44</v>
      </c>
      <c r="I36" s="144" t="n">
        <v>99.3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02</v>
      </c>
      <c r="D37" s="144" t="n">
        <v>76.09</v>
      </c>
      <c r="E37" s="144" t="n">
        <v>106.87</v>
      </c>
      <c r="F37" s="144" t="n">
        <v>129.5</v>
      </c>
      <c r="G37" s="144" t="n">
        <v>106.29</v>
      </c>
      <c r="H37" s="144" t="n">
        <v>79.35</v>
      </c>
      <c r="I37" s="144" t="n">
        <v>101.47</v>
      </c>
    </row>
    <row r="38" customFormat="false" ht="11.1" hidden="true" customHeight="true" outlineLevel="0" collapsed="false">
      <c r="A38" s="100"/>
      <c r="B38" s="101" t="s">
        <v>277</v>
      </c>
      <c r="C38" s="144" t="n">
        <v>83.74</v>
      </c>
      <c r="D38" s="144" t="n">
        <v>60.65</v>
      </c>
      <c r="E38" s="144" t="n">
        <v>88.43</v>
      </c>
      <c r="F38" s="144" t="n">
        <v>125.03</v>
      </c>
      <c r="G38" s="144" t="n">
        <v>87.5</v>
      </c>
      <c r="H38" s="144" t="n">
        <v>75.94</v>
      </c>
      <c r="I38" s="144" t="n">
        <v>83.2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31</v>
      </c>
      <c r="D39" s="144" t="n">
        <v>78.9</v>
      </c>
      <c r="E39" s="144" t="n">
        <v>95.3</v>
      </c>
      <c r="F39" s="144" t="n">
        <v>119.48</v>
      </c>
      <c r="G39" s="144" t="n">
        <v>94.69</v>
      </c>
      <c r="H39" s="144" t="n">
        <v>82.35</v>
      </c>
      <c r="I39" s="144" t="n">
        <v>92.2</v>
      </c>
    </row>
    <row r="40" customFormat="false" ht="11.1" hidden="true" customHeight="true" outlineLevel="0" collapsed="false">
      <c r="A40" s="100"/>
      <c r="B40" s="101" t="s">
        <v>275</v>
      </c>
      <c r="C40" s="144" t="n">
        <v>96.43</v>
      </c>
      <c r="D40" s="144" t="n">
        <v>83.7</v>
      </c>
      <c r="E40" s="144" t="n">
        <v>99.54</v>
      </c>
      <c r="F40" s="144" t="n">
        <v>111.84</v>
      </c>
      <c r="G40" s="144" t="n">
        <v>99.23</v>
      </c>
      <c r="H40" s="144" t="n">
        <v>82.29</v>
      </c>
      <c r="I40" s="144" t="n">
        <v>96.79</v>
      </c>
    </row>
    <row r="41" customFormat="false" ht="11.1" hidden="true" customHeight="true" outlineLevel="0" collapsed="false">
      <c r="A41" s="100"/>
      <c r="B41" s="101" t="s">
        <v>276</v>
      </c>
      <c r="C41" s="144" t="n">
        <v>100.92</v>
      </c>
      <c r="D41" s="144" t="n">
        <v>87.46</v>
      </c>
      <c r="E41" s="144" t="n">
        <v>104.64</v>
      </c>
      <c r="F41" s="144" t="n">
        <v>108.78</v>
      </c>
      <c r="G41" s="144" t="n">
        <v>104.53</v>
      </c>
      <c r="H41" s="144" t="n">
        <v>78.75</v>
      </c>
      <c r="I41" s="144" t="n">
        <v>101.84</v>
      </c>
    </row>
    <row r="42" customFormat="false" ht="11.1" hidden="true" customHeight="true" outlineLevel="0" collapsed="false">
      <c r="A42" s="100"/>
      <c r="B42" s="101" t="s">
        <v>277</v>
      </c>
      <c r="C42" s="144" t="n">
        <v>95.5</v>
      </c>
      <c r="D42" s="144" t="n">
        <v>102.9</v>
      </c>
      <c r="E42" s="144" t="n">
        <v>94.66</v>
      </c>
      <c r="F42" s="144" t="n">
        <v>108.56</v>
      </c>
      <c r="G42" s="144" t="n">
        <v>94.31</v>
      </c>
      <c r="H42" s="144" t="n">
        <v>84.05</v>
      </c>
      <c r="I42" s="144" t="n">
        <v>95.7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3.69</v>
      </c>
      <c r="D43" s="144" t="n">
        <v>88.46</v>
      </c>
      <c r="E43" s="144" t="n">
        <v>107.72</v>
      </c>
      <c r="F43" s="144" t="n">
        <v>106.82</v>
      </c>
      <c r="G43" s="144" t="n">
        <v>107.74</v>
      </c>
      <c r="H43" s="144" t="n">
        <v>80.72</v>
      </c>
      <c r="I43" s="144" t="n">
        <v>104.76</v>
      </c>
    </row>
    <row r="44" customFormat="false" ht="11.1" hidden="true" customHeight="true" outlineLevel="0" collapsed="false">
      <c r="A44" s="100"/>
      <c r="B44" s="101" t="s">
        <v>275</v>
      </c>
      <c r="C44" s="144" t="n">
        <v>103.08</v>
      </c>
      <c r="D44" s="144" t="n">
        <v>101.26</v>
      </c>
      <c r="E44" s="144" t="n">
        <v>104.13</v>
      </c>
      <c r="F44" s="144" t="n">
        <v>107.15</v>
      </c>
      <c r="G44" s="144" t="n">
        <v>104.05</v>
      </c>
      <c r="H44" s="144" t="n">
        <v>89.96</v>
      </c>
      <c r="I44" s="144" t="n">
        <v>103.63</v>
      </c>
    </row>
    <row r="45" customFormat="false" ht="11.1" hidden="true" customHeight="true" outlineLevel="0" collapsed="false">
      <c r="A45" s="100"/>
      <c r="B45" s="101" t="s">
        <v>276</v>
      </c>
      <c r="C45" s="144" t="n">
        <v>102.5</v>
      </c>
      <c r="D45" s="144" t="n">
        <v>112.73</v>
      </c>
      <c r="E45" s="144" t="n">
        <v>100.83</v>
      </c>
      <c r="F45" s="144" t="n">
        <v>104.04</v>
      </c>
      <c r="G45" s="144" t="n">
        <v>100.75</v>
      </c>
      <c r="H45" s="144" t="n">
        <v>99.05</v>
      </c>
      <c r="I45" s="144" t="n">
        <v>102.62</v>
      </c>
    </row>
    <row r="46" customFormat="false" ht="11.1" hidden="true" customHeight="true" outlineLevel="0" collapsed="false">
      <c r="A46" s="100"/>
      <c r="B46" s="101" t="s">
        <v>277</v>
      </c>
      <c r="C46" s="144" t="n">
        <v>102.58</v>
      </c>
      <c r="D46" s="144" t="n">
        <v>104.58</v>
      </c>
      <c r="E46" s="144" t="n">
        <v>102.66</v>
      </c>
      <c r="F46" s="144" t="n">
        <v>103.65</v>
      </c>
      <c r="G46" s="144" t="n">
        <v>102.63</v>
      </c>
      <c r="H46" s="144" t="n">
        <v>94.35</v>
      </c>
      <c r="I46" s="144" t="n">
        <v>102.9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2.69</v>
      </c>
      <c r="D47" s="144" t="n">
        <v>106.93</v>
      </c>
      <c r="E47" s="144" t="n">
        <v>102.02</v>
      </c>
      <c r="F47" s="144" t="n">
        <v>106.28</v>
      </c>
      <c r="G47" s="144" t="n">
        <v>101.91</v>
      </c>
      <c r="H47" s="144" t="n">
        <v>101.46</v>
      </c>
      <c r="I47" s="144" t="n">
        <v>102.66</v>
      </c>
    </row>
    <row r="48" customFormat="false" ht="11.1" hidden="true" customHeight="true" outlineLevel="0" collapsed="false">
      <c r="A48" s="100"/>
      <c r="B48" s="101" t="s">
        <v>275</v>
      </c>
      <c r="C48" s="144" t="n">
        <v>98.37</v>
      </c>
      <c r="D48" s="144" t="n">
        <v>98.99</v>
      </c>
      <c r="E48" s="144" t="n">
        <v>98.32</v>
      </c>
      <c r="F48" s="144" t="n">
        <v>101.94</v>
      </c>
      <c r="G48" s="144" t="n">
        <v>98.23</v>
      </c>
      <c r="H48" s="144" t="n">
        <v>97.3</v>
      </c>
      <c r="I48" s="144" t="n">
        <v>98.34</v>
      </c>
    </row>
    <row r="49" customFormat="false" ht="11.1" hidden="true" customHeight="true" outlineLevel="0" collapsed="false">
      <c r="A49" s="100"/>
      <c r="B49" s="101" t="s">
        <v>276</v>
      </c>
      <c r="C49" s="144" t="n">
        <v>97.75</v>
      </c>
      <c r="D49" s="144" t="n">
        <v>91.57</v>
      </c>
      <c r="E49" s="144" t="n">
        <v>98.86</v>
      </c>
      <c r="F49" s="144" t="n">
        <v>93.7</v>
      </c>
      <c r="G49" s="144" t="n">
        <v>98.99</v>
      </c>
      <c r="H49" s="144" t="n">
        <v>96.83</v>
      </c>
      <c r="I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1.21</v>
      </c>
      <c r="D50" s="144" t="n">
        <v>102.53</v>
      </c>
      <c r="E50" s="144" t="n">
        <v>100.8</v>
      </c>
      <c r="F50" s="144" t="n">
        <v>98.1</v>
      </c>
      <c r="G50" s="144" t="n">
        <v>100.87</v>
      </c>
      <c r="H50" s="144" t="n">
        <v>104.42</v>
      </c>
      <c r="I50" s="144" t="n">
        <v>101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74</v>
      </c>
      <c r="D51" s="144" t="n">
        <v>110.33</v>
      </c>
      <c r="E51" s="144" t="n">
        <v>100.22</v>
      </c>
      <c r="F51" s="144" t="n">
        <v>100.09</v>
      </c>
      <c r="G51" s="144" t="n">
        <v>100.22</v>
      </c>
      <c r="H51" s="144" t="n">
        <v>102.4</v>
      </c>
      <c r="I51" s="144" t="n">
        <v>101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8.67</v>
      </c>
      <c r="D52" s="144" t="n">
        <v>108.09</v>
      </c>
      <c r="E52" s="144" t="n">
        <v>96.97</v>
      </c>
      <c r="F52" s="144" t="n">
        <v>97.34</v>
      </c>
      <c r="G52" s="144" t="n">
        <v>96.96</v>
      </c>
      <c r="H52" s="144" t="n">
        <v>100.11</v>
      </c>
      <c r="I52" s="144" t="n">
        <v>98.62</v>
      </c>
    </row>
    <row r="53" customFormat="false" ht="11.1" hidden="true" customHeight="true" outlineLevel="0" collapsed="false">
      <c r="A53" s="100"/>
      <c r="B53" s="101" t="s">
        <v>276</v>
      </c>
      <c r="C53" s="144" t="n">
        <v>97.59</v>
      </c>
      <c r="D53" s="144" t="n">
        <v>98.96</v>
      </c>
      <c r="E53" s="144" t="n">
        <v>97.01</v>
      </c>
      <c r="F53" s="144" t="n">
        <v>98.8</v>
      </c>
      <c r="G53" s="144" t="n">
        <v>96.96</v>
      </c>
      <c r="H53" s="144" t="n">
        <v>103.78</v>
      </c>
      <c r="I53" s="144" t="n">
        <v>97.26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31</v>
      </c>
      <c r="D54" s="144" t="n">
        <v>111.37</v>
      </c>
      <c r="E54" s="144" t="n">
        <v>101.78</v>
      </c>
      <c r="F54" s="144" t="n">
        <v>92.95</v>
      </c>
      <c r="G54" s="144" t="n">
        <v>102</v>
      </c>
      <c r="H54" s="144" t="n">
        <v>105.99</v>
      </c>
      <c r="I54" s="144" t="n">
        <v>10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7.92</v>
      </c>
      <c r="D55" s="144" t="n">
        <v>105.73</v>
      </c>
      <c r="E55" s="144" t="n">
        <v>107.94</v>
      </c>
      <c r="F55" s="144" t="n">
        <v>93.69</v>
      </c>
      <c r="G55" s="144" t="n">
        <v>108.3</v>
      </c>
      <c r="H55" s="144" t="n">
        <v>113.19</v>
      </c>
      <c r="I55" s="144" t="n">
        <v>107.97</v>
      </c>
    </row>
    <row r="56" customFormat="false" ht="11.1" hidden="true" customHeight="true" outlineLevel="0" collapsed="false">
      <c r="A56" s="100"/>
      <c r="B56" s="101" t="s">
        <v>275</v>
      </c>
      <c r="C56" s="144" t="n">
        <v>94.54</v>
      </c>
      <c r="D56" s="144" t="n">
        <v>102.13</v>
      </c>
      <c r="E56" s="144" t="n">
        <v>92.75</v>
      </c>
      <c r="F56" s="144" t="n">
        <v>92.39</v>
      </c>
      <c r="G56" s="144" t="n">
        <v>92.76</v>
      </c>
      <c r="H56" s="144" t="n">
        <v>103.84</v>
      </c>
      <c r="I56" s="144" t="n">
        <v>94.15</v>
      </c>
    </row>
    <row r="57" customFormat="false" ht="11.1" hidden="true" customHeight="true" outlineLevel="0" collapsed="false">
      <c r="A57" s="100"/>
      <c r="B57" s="101" t="s">
        <v>276</v>
      </c>
      <c r="C57" s="144" t="n">
        <v>98.65</v>
      </c>
      <c r="D57" s="144" t="n">
        <v>111.43</v>
      </c>
      <c r="E57" s="144" t="n">
        <v>95.65</v>
      </c>
      <c r="F57" s="144" t="n">
        <v>88.66</v>
      </c>
      <c r="G57" s="144" t="n">
        <v>95.83</v>
      </c>
      <c r="H57" s="144" t="n">
        <v>114.8</v>
      </c>
      <c r="I57" s="144" t="n">
        <v>98.12</v>
      </c>
    </row>
    <row r="58" customFormat="false" ht="11.1" hidden="true" customHeight="true" outlineLevel="0" collapsed="false">
      <c r="A58" s="100"/>
      <c r="B58" s="101" t="s">
        <v>277</v>
      </c>
      <c r="C58" s="144" t="n">
        <v>96.51</v>
      </c>
      <c r="D58" s="144" t="n">
        <v>105.4</v>
      </c>
      <c r="E58" s="144" t="n">
        <v>94.1</v>
      </c>
      <c r="F58" s="144" t="n">
        <v>87.43</v>
      </c>
      <c r="G58" s="144" t="n">
        <v>94.27</v>
      </c>
      <c r="H58" s="144" t="n">
        <v>113.53</v>
      </c>
      <c r="I58" s="144" t="n">
        <v>95.9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1.73</v>
      </c>
      <c r="D59" s="144" t="n">
        <v>83.42</v>
      </c>
      <c r="E59" s="144" t="n">
        <v>91.76</v>
      </c>
      <c r="F59" s="144" t="n">
        <v>87.54</v>
      </c>
      <c r="G59" s="144" t="n">
        <v>91.87</v>
      </c>
      <c r="H59" s="144" t="n">
        <v>114.33</v>
      </c>
      <c r="I59" s="144" t="n">
        <v>90.8</v>
      </c>
    </row>
    <row r="60" customFormat="false" ht="11.1" hidden="true" customHeight="true" outlineLevel="0" collapsed="false">
      <c r="A60" s="100"/>
      <c r="B60" s="101" t="s">
        <v>275</v>
      </c>
      <c r="C60" s="144" t="n">
        <v>93.49</v>
      </c>
      <c r="D60" s="144" t="n">
        <v>111.37</v>
      </c>
      <c r="E60" s="144" t="n">
        <v>89.03</v>
      </c>
      <c r="F60" s="144" t="n">
        <v>87.67</v>
      </c>
      <c r="G60" s="144" t="n">
        <v>89.06</v>
      </c>
      <c r="H60" s="144" t="n">
        <v>124.48</v>
      </c>
      <c r="I60" s="144" t="n">
        <v>92.21</v>
      </c>
    </row>
    <row r="61" customFormat="false" ht="11.1" hidden="true" customHeight="true" outlineLevel="0" collapsed="false">
      <c r="A61" s="100"/>
      <c r="B61" s="101" t="s">
        <v>276</v>
      </c>
      <c r="C61" s="144" t="n">
        <v>95.79</v>
      </c>
      <c r="D61" s="144" t="n">
        <v>105.79</v>
      </c>
      <c r="E61" s="144" t="n">
        <v>92.76</v>
      </c>
      <c r="F61" s="144" t="n">
        <v>88.61</v>
      </c>
      <c r="G61" s="144" t="n">
        <v>92.86</v>
      </c>
      <c r="H61" s="144" t="n">
        <v>122.46</v>
      </c>
      <c r="I61" s="144" t="n">
        <v>94.73</v>
      </c>
    </row>
    <row r="62" customFormat="false" ht="11.1" hidden="true" customHeight="true" outlineLevel="0" collapsed="false">
      <c r="A62" s="100"/>
      <c r="B62" s="101" t="s">
        <v>277</v>
      </c>
      <c r="C62" s="144" t="n">
        <v>96.38</v>
      </c>
      <c r="D62" s="144" t="n">
        <v>101.84</v>
      </c>
      <c r="E62" s="144" t="n">
        <v>93.87</v>
      </c>
      <c r="F62" s="144" t="n">
        <v>87.54</v>
      </c>
      <c r="G62" s="144" t="n">
        <v>94.03</v>
      </c>
      <c r="H62" s="144" t="n">
        <v>126.76</v>
      </c>
      <c r="I62" s="144" t="n">
        <v>95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26</v>
      </c>
      <c r="D63" s="144" t="n">
        <v>100.15</v>
      </c>
      <c r="E63" s="144" t="n">
        <v>85.79</v>
      </c>
      <c r="F63" s="144" t="n">
        <v>62.57</v>
      </c>
      <c r="G63" s="144" t="n">
        <v>86.38</v>
      </c>
      <c r="H63" s="144" t="n">
        <v>123.67</v>
      </c>
      <c r="I63" s="144" t="n">
        <v>88.32</v>
      </c>
    </row>
    <row r="64" customFormat="false" ht="11.1" hidden="false" customHeight="true" outlineLevel="0" collapsed="false">
      <c r="A64" s="100"/>
      <c r="B64" s="101" t="s">
        <v>275</v>
      </c>
      <c r="C64" s="144" t="n">
        <v>87.8</v>
      </c>
      <c r="D64" s="144" t="n">
        <v>100.72</v>
      </c>
      <c r="E64" s="144" t="n">
        <v>84.01</v>
      </c>
      <c r="F64" s="144" t="n">
        <v>62.05</v>
      </c>
      <c r="G64" s="144" t="n">
        <v>84.56</v>
      </c>
      <c r="H64" s="144" t="n">
        <v>122.77</v>
      </c>
      <c r="I64" s="144" t="n">
        <v>86.8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8</v>
      </c>
      <c r="D65" s="144" t="n">
        <v>100.24</v>
      </c>
      <c r="E65" s="144" t="n">
        <v>85.58</v>
      </c>
      <c r="F65" s="144" t="n">
        <v>63.84</v>
      </c>
      <c r="G65" s="144" t="n">
        <v>86.13</v>
      </c>
      <c r="H65" s="144" t="n">
        <v>115.79</v>
      </c>
      <c r="I65" s="144" t="n">
        <v>88.11</v>
      </c>
    </row>
    <row r="66" customFormat="false" ht="11.1" hidden="false" customHeight="true" outlineLevel="0" collapsed="false">
      <c r="A66" s="100"/>
      <c r="B66" s="101" t="s">
        <v>277</v>
      </c>
      <c r="C66" s="144" t="n">
        <v>86</v>
      </c>
      <c r="D66" s="144" t="n">
        <v>104.02</v>
      </c>
      <c r="E66" s="144" t="n">
        <v>81.24</v>
      </c>
      <c r="F66" s="144" t="n">
        <v>60.19</v>
      </c>
      <c r="G66" s="144" t="n">
        <v>81.77</v>
      </c>
      <c r="H66" s="144" t="n">
        <v>125.8</v>
      </c>
      <c r="I66" s="144" t="n">
        <v>84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9.73</v>
      </c>
      <c r="D67" s="144" t="n">
        <v>91.98</v>
      </c>
      <c r="E67" s="144" t="n">
        <v>76.02</v>
      </c>
      <c r="F67" s="144" t="n">
        <v>61.3</v>
      </c>
      <c r="G67" s="144" t="n">
        <v>76.39</v>
      </c>
      <c r="H67" s="144" t="n">
        <v>115.48</v>
      </c>
      <c r="I67" s="144" t="n">
        <v>78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91.73</v>
      </c>
      <c r="D68" s="144" t="n">
        <v>111.9</v>
      </c>
      <c r="E68" s="144" t="n">
        <v>86.45</v>
      </c>
      <c r="F68" s="144" t="n">
        <v>65.93</v>
      </c>
      <c r="G68" s="144" t="n">
        <v>86.97</v>
      </c>
      <c r="H68" s="144" t="n">
        <v>136.1</v>
      </c>
      <c r="I68" s="144" t="n">
        <v>90.34</v>
      </c>
    </row>
    <row r="69" customFormat="false" ht="11.1" hidden="false" customHeight="true" outlineLevel="0" collapsed="false">
      <c r="A69" s="100"/>
      <c r="B69" s="101" t="s">
        <v>276</v>
      </c>
      <c r="C69" s="144" t="n">
        <v>87.98</v>
      </c>
      <c r="D69" s="144" t="n">
        <v>110.53</v>
      </c>
      <c r="E69" s="144" t="n">
        <v>82.6</v>
      </c>
      <c r="F69" s="144" t="n">
        <v>62.5</v>
      </c>
      <c r="G69" s="144" t="n">
        <v>83.11</v>
      </c>
      <c r="H69" s="144" t="n">
        <v>127.73</v>
      </c>
      <c r="I69" s="144" t="n">
        <v>86.79</v>
      </c>
    </row>
    <row r="70" customFormat="false" ht="11.1" hidden="false" customHeight="true" outlineLevel="0" collapsed="false">
      <c r="A70" s="100"/>
      <c r="B70" s="101" t="s">
        <v>277</v>
      </c>
      <c r="C70" s="144" t="n">
        <v>84.51</v>
      </c>
      <c r="D70" s="144" t="n">
        <v>108.4</v>
      </c>
      <c r="E70" s="144" t="n">
        <v>78.23</v>
      </c>
      <c r="F70" s="144" t="n">
        <v>64.19</v>
      </c>
      <c r="G70" s="144" t="n">
        <v>78.58</v>
      </c>
      <c r="H70" s="144" t="n">
        <v>139.42</v>
      </c>
      <c r="I70" s="144" t="n">
        <v>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6.25</v>
      </c>
      <c r="D71" s="144" t="n">
        <v>107.33</v>
      </c>
      <c r="E71" s="144" t="n">
        <v>68.84</v>
      </c>
      <c r="F71" s="144" t="n">
        <v>61.34</v>
      </c>
      <c r="G71" s="144" t="n">
        <v>69.03</v>
      </c>
      <c r="H71" s="144" t="n">
        <v>136.72</v>
      </c>
      <c r="I71" s="144" t="n">
        <v>73.98</v>
      </c>
    </row>
    <row r="72" customFormat="false" ht="11.1" hidden="false" customHeight="true" outlineLevel="0" collapsed="false">
      <c r="A72" s="100"/>
      <c r="B72" s="101" t="s">
        <v>275</v>
      </c>
      <c r="C72" s="144" t="n">
        <v>92.24</v>
      </c>
      <c r="D72" s="144" t="n">
        <v>105.04</v>
      </c>
      <c r="E72" s="144" t="n">
        <v>88.29</v>
      </c>
      <c r="F72" s="144" t="n">
        <v>65.98</v>
      </c>
      <c r="G72" s="144" t="n">
        <v>88.85</v>
      </c>
      <c r="H72" s="144" t="n">
        <v>129.14</v>
      </c>
      <c r="I72" s="144" t="n">
        <v>91.16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72</v>
      </c>
      <c r="D73" s="144" t="n">
        <v>110.92</v>
      </c>
      <c r="E73" s="144" t="n">
        <v>90.09</v>
      </c>
      <c r="F73" s="144" t="n">
        <v>62.46</v>
      </c>
      <c r="G73" s="144" t="n">
        <v>90.79</v>
      </c>
      <c r="H73" s="144" t="n">
        <v>136.2</v>
      </c>
      <c r="I73" s="144" t="n">
        <v>93.59</v>
      </c>
    </row>
    <row r="74" customFormat="false" ht="11.1" hidden="false" customHeight="true" outlineLevel="0" collapsed="false">
      <c r="A74" s="100"/>
      <c r="B74" s="101" t="s">
        <v>277</v>
      </c>
      <c r="C74" s="144" t="n">
        <v>93.77</v>
      </c>
      <c r="D74" s="144" t="n">
        <v>115.8</v>
      </c>
      <c r="E74" s="144" t="n">
        <v>87.88</v>
      </c>
      <c r="F74" s="144" t="n">
        <v>69.42</v>
      </c>
      <c r="G74" s="144" t="n">
        <v>88.34</v>
      </c>
      <c r="H74" s="144" t="n">
        <v>145.65</v>
      </c>
      <c r="I74" s="144" t="n">
        <v>92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8.53</v>
      </c>
      <c r="D75" s="144" t="n">
        <v>108.29</v>
      </c>
      <c r="E75" s="144" t="n">
        <v>94.17</v>
      </c>
      <c r="F75" s="144" t="n">
        <v>66.11</v>
      </c>
      <c r="G75" s="144" t="n">
        <v>94.88</v>
      </c>
      <c r="H75" s="144" t="n">
        <v>150.33</v>
      </c>
      <c r="I75" s="144" t="n">
        <v>96.97</v>
      </c>
    </row>
    <row r="76" customFormat="false" ht="11.1" hidden="false" customHeight="true" outlineLevel="0" collapsed="false">
      <c r="A76" s="100"/>
      <c r="B76" s="101" t="s">
        <v>275</v>
      </c>
      <c r="C76" s="144" t="n">
        <v>89.8</v>
      </c>
      <c r="D76" s="144" t="n">
        <v>107.09</v>
      </c>
      <c r="E76" s="144" t="n">
        <v>83.98</v>
      </c>
      <c r="F76" s="144" t="n">
        <v>64.61</v>
      </c>
      <c r="G76" s="144" t="n">
        <v>84.47</v>
      </c>
      <c r="H76" s="144" t="n">
        <v>155.52</v>
      </c>
      <c r="I76" s="144" t="n">
        <v>87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92.12</v>
      </c>
      <c r="D77" s="144" t="n">
        <v>109.62</v>
      </c>
      <c r="E77" s="144" t="n">
        <v>86.16</v>
      </c>
      <c r="F77" s="144" t="n">
        <v>65.86</v>
      </c>
      <c r="G77" s="144" t="n">
        <v>86.67</v>
      </c>
      <c r="H77" s="144" t="n">
        <v>160.04</v>
      </c>
      <c r="I77" s="144" t="n">
        <v>89.82</v>
      </c>
    </row>
    <row r="78" customFormat="false" ht="11.1" hidden="false" customHeight="true" outlineLevel="0" collapsed="false">
      <c r="A78" s="100"/>
      <c r="B78" s="101" t="s">
        <v>277</v>
      </c>
      <c r="C78" s="144" t="n">
        <v>92.28</v>
      </c>
      <c r="D78" s="144" t="n">
        <v>111.1</v>
      </c>
      <c r="E78" s="144" t="n">
        <v>86.25</v>
      </c>
      <c r="F78" s="144" t="n">
        <v>62.63</v>
      </c>
      <c r="G78" s="144" t="n">
        <v>86.84</v>
      </c>
      <c r="H78" s="144" t="n">
        <v>157.86</v>
      </c>
      <c r="I78" s="144" t="n">
        <v>90.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9.48</v>
      </c>
      <c r="D79" s="144" t="n">
        <v>128.13</v>
      </c>
      <c r="E79" s="144" t="n">
        <v>92.19</v>
      </c>
      <c r="F79" s="144" t="n">
        <v>68.1</v>
      </c>
      <c r="G79" s="144" t="n">
        <v>92.8</v>
      </c>
      <c r="H79" s="144" t="n">
        <v>166.28</v>
      </c>
      <c r="I79" s="144" t="n">
        <v>97.32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5</v>
      </c>
      <c r="D80" s="144" t="n">
        <v>134.92</v>
      </c>
      <c r="E80" s="144" t="n">
        <v>89.48</v>
      </c>
      <c r="F80" s="144" t="n">
        <v>70.37</v>
      </c>
      <c r="G80" s="144" t="n">
        <v>89.96</v>
      </c>
      <c r="H80" s="144" t="n">
        <v>170.78</v>
      </c>
      <c r="I80" s="144" t="n">
        <v>95.5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74</v>
      </c>
      <c r="D81" s="144" t="n">
        <v>113.38</v>
      </c>
      <c r="E81" s="144" t="n">
        <v>89.91</v>
      </c>
      <c r="F81" s="144" t="n">
        <v>66.57</v>
      </c>
      <c r="G81" s="144" t="n">
        <v>90.5</v>
      </c>
      <c r="H81" s="144" t="n">
        <v>189.88</v>
      </c>
      <c r="I81" s="144" t="n">
        <v>93.65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94</v>
      </c>
      <c r="D82" s="144" t="n">
        <v>115.55</v>
      </c>
      <c r="E82" s="144" t="n">
        <v>88</v>
      </c>
      <c r="F82" s="144" t="n">
        <v>63.94</v>
      </c>
      <c r="G82" s="144" t="n">
        <v>88.6</v>
      </c>
      <c r="H82" s="144" t="n">
        <v>179.14</v>
      </c>
      <c r="I82" s="144" t="n">
        <v>92.1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21</v>
      </c>
      <c r="D83" s="144" t="n">
        <v>145.32</v>
      </c>
      <c r="E83" s="144" t="n">
        <v>78.18</v>
      </c>
      <c r="F83" s="144" t="n">
        <v>60.29</v>
      </c>
      <c r="G83" s="144" t="n">
        <v>78.63</v>
      </c>
      <c r="H83" s="144" t="n">
        <v>212.03</v>
      </c>
      <c r="I83" s="144" t="n">
        <v>86.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60477941176471</v>
      </c>
      <c r="D103" s="104" t="n">
        <v>11.1299243706965</v>
      </c>
      <c r="E103" s="104" t="n">
        <v>3.31449126413155</v>
      </c>
      <c r="F103" s="104" t="n">
        <v>2.25645813881108</v>
      </c>
      <c r="G103" s="104" t="n">
        <v>3.35915063963101</v>
      </c>
      <c r="H103" s="104" t="n">
        <v>10.7034412955465</v>
      </c>
      <c r="I103" s="104" t="n">
        <v>4.54832596336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89245233283542</v>
      </c>
      <c r="D104" s="104" t="n">
        <v>8.5830370746572</v>
      </c>
      <c r="E104" s="104" t="n">
        <v>2.59471110005805</v>
      </c>
      <c r="F104" s="104" t="n">
        <v>-0.375386800588444</v>
      </c>
      <c r="G104" s="104" t="n">
        <v>2.71112233729056</v>
      </c>
      <c r="H104" s="104" t="n">
        <v>19.3142857142857</v>
      </c>
      <c r="I104" s="104" t="n">
        <v>3.659905049633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2726657645467</v>
      </c>
      <c r="D105" s="104" t="n">
        <v>-8.76520112254444</v>
      </c>
      <c r="E105" s="104" t="n">
        <v>4.81577246283129</v>
      </c>
      <c r="F105" s="104" t="n">
        <v>-1.74652477213706</v>
      </c>
      <c r="G105" s="104" t="n">
        <v>5.06598901549307</v>
      </c>
      <c r="H105" s="104" t="n">
        <v>-3.12260536398468</v>
      </c>
      <c r="I105" s="104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7.95144909586327</v>
      </c>
      <c r="D106" s="104" t="n">
        <v>17.1639495539834</v>
      </c>
      <c r="E106" s="104" t="n">
        <v>6.6990440949738</v>
      </c>
      <c r="F106" s="104" t="n">
        <v>3.48776948590381</v>
      </c>
      <c r="G106" s="104" t="n">
        <v>6.81906842474839</v>
      </c>
      <c r="H106" s="104" t="n">
        <v>-3.3814514534309</v>
      </c>
      <c r="I106" s="104" t="n">
        <v>8.3826509931090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49747590637908</v>
      </c>
      <c r="D107" s="104" t="n">
        <v>-3.68425658528047</v>
      </c>
      <c r="E107" s="104" t="n">
        <v>-4.73954194061122</v>
      </c>
      <c r="F107" s="104" t="n">
        <v>-4.63217987881215</v>
      </c>
      <c r="G107" s="104" t="n">
        <v>-4.74764443795193</v>
      </c>
      <c r="H107" s="104" t="n">
        <v>-1.04379860826852</v>
      </c>
      <c r="I107" s="104" t="n">
        <v>-4.57027451567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68188370975491</v>
      </c>
      <c r="D108" s="104" t="n">
        <v>-2.64401235689623</v>
      </c>
      <c r="E108" s="104" t="n">
        <v>-1.85058778915435</v>
      </c>
      <c r="F108" s="104" t="n">
        <v>-0.126023944549473</v>
      </c>
      <c r="G108" s="104" t="n">
        <v>-1.909362778928</v>
      </c>
      <c r="H108" s="104" t="n">
        <v>10.8583247156153</v>
      </c>
      <c r="I108" s="104" t="n">
        <v>-2.03009876156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4.77354187031607</v>
      </c>
      <c r="D109" s="104" t="n">
        <v>-4.93700419972002</v>
      </c>
      <c r="E109" s="104" t="n">
        <v>6.69963681322929</v>
      </c>
      <c r="F109" s="104" t="n">
        <v>1.28811777076763</v>
      </c>
      <c r="G109" s="104" t="n">
        <v>6.89493433395873</v>
      </c>
      <c r="H109" s="104" t="n">
        <v>1.88432835820895</v>
      </c>
      <c r="I109" s="104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4.19841393251438</v>
      </c>
      <c r="D110" s="104" t="n">
        <v>-2.39544472805811</v>
      </c>
      <c r="E110" s="104" t="n">
        <v>-4.66396292004637</v>
      </c>
      <c r="F110" s="104" t="n">
        <v>-9.8053464832598</v>
      </c>
      <c r="G110" s="104" t="n">
        <v>-4.49027351177418</v>
      </c>
      <c r="H110" s="104" t="n">
        <v>-0.549349935909177</v>
      </c>
      <c r="I110" s="104" t="n">
        <v>-4.1164811709102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535627333225122</v>
      </c>
      <c r="D111" s="104" t="n">
        <v>-2.7459263729632</v>
      </c>
      <c r="E111" s="104" t="n">
        <v>0.63810391978123</v>
      </c>
      <c r="F111" s="104" t="n">
        <v>-3.56238489871087</v>
      </c>
      <c r="G111" s="104" t="n">
        <v>0.773353751914257</v>
      </c>
      <c r="H111" s="104" t="n">
        <v>15.0800957466397</v>
      </c>
      <c r="I111" s="104" t="n">
        <v>0.2703132453490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72037455602195</v>
      </c>
      <c r="D112" s="104" t="n">
        <v>-6.84662322887579</v>
      </c>
      <c r="E112" s="104" t="n">
        <v>-1.5474033816425</v>
      </c>
      <c r="F112" s="104" t="n">
        <v>3.53881959778005</v>
      </c>
      <c r="G112" s="104" t="n">
        <v>-1.70199832839451</v>
      </c>
      <c r="H112" s="104" t="n">
        <v>-18.88</v>
      </c>
      <c r="I112" s="104" t="n">
        <v>-2.4104027909927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31516056758775</v>
      </c>
      <c r="D113" s="104" t="n">
        <v>-4.34106805817697</v>
      </c>
      <c r="E113" s="104" t="n">
        <v>-2.03174116384268</v>
      </c>
      <c r="F113" s="104" t="n">
        <v>-2.21325648414987</v>
      </c>
      <c r="G113" s="104" t="n">
        <v>-2.02519904150886</v>
      </c>
      <c r="H113" s="104" t="n">
        <v>-1.8145956607495</v>
      </c>
      <c r="I113" s="104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75093442065919</v>
      </c>
      <c r="D114" s="104" t="n">
        <v>-0.661559888579376</v>
      </c>
      <c r="E114" s="104" t="n">
        <v>6.48771325716074</v>
      </c>
      <c r="F114" s="104" t="n">
        <v>-21.5136154662266</v>
      </c>
      <c r="G114" s="104" t="n">
        <v>7.39250493096648</v>
      </c>
      <c r="H114" s="104" t="n">
        <v>10.747288067497</v>
      </c>
      <c r="I114" s="104" t="n">
        <v>6.3882881384129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81163145634187</v>
      </c>
      <c r="D115" s="104" t="n">
        <v>-0.899637808155177</v>
      </c>
      <c r="E115" s="104" t="n">
        <v>-5.60005879326818</v>
      </c>
      <c r="F115" s="104" t="n">
        <v>0.382997897266435</v>
      </c>
      <c r="G115" s="104" t="n">
        <v>-5.73758448427859</v>
      </c>
      <c r="H115" s="104" t="n">
        <v>5.55051695991293</v>
      </c>
      <c r="I115" s="104" t="n">
        <v>-5.168100078186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85654008438819</v>
      </c>
      <c r="D116" s="104" t="n">
        <v>-3.56048101862768</v>
      </c>
      <c r="E116" s="104" t="n">
        <v>-1.72051381860646</v>
      </c>
      <c r="F116" s="104" t="n">
        <v>-2.76052966260193</v>
      </c>
      <c r="G116" s="104" t="n">
        <v>-1.69901020964851</v>
      </c>
      <c r="H116" s="104" t="n">
        <v>1.46073208455061</v>
      </c>
      <c r="I116" s="104" t="n">
        <v>-1.9210157473823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05073086844379</v>
      </c>
      <c r="D117" s="104" t="n">
        <v>-1.57701711491441</v>
      </c>
      <c r="E117" s="104" t="n">
        <v>0.609949302915098</v>
      </c>
      <c r="F117" s="104" t="n">
        <v>3.80058470533928</v>
      </c>
      <c r="G117" s="104" t="n">
        <v>0.53119797034806</v>
      </c>
      <c r="H117" s="104" t="n">
        <v>13.5670731707317</v>
      </c>
      <c r="I117" s="104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6.22438524590164</v>
      </c>
      <c r="D118" s="104" t="n">
        <v>-7.35312383554839</v>
      </c>
      <c r="E118" s="104" t="n">
        <v>-5.9207936382962</v>
      </c>
      <c r="F118" s="104" t="n">
        <v>-13.2745330566261</v>
      </c>
      <c r="G118" s="104" t="n">
        <v>-5.72555205047318</v>
      </c>
      <c r="H118" s="104" t="n">
        <v>-10.82774049217</v>
      </c>
      <c r="I118" s="104" t="n">
        <v>-5.9104627766599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59491942092323</v>
      </c>
      <c r="D119" s="104" t="n">
        <v>5.36264914867945</v>
      </c>
      <c r="E119" s="104" t="n">
        <v>-3.92501464557704</v>
      </c>
      <c r="F119" s="104" t="n">
        <v>-1.74344073156141</v>
      </c>
      <c r="G119" s="104" t="n">
        <v>-3.98193073448219</v>
      </c>
      <c r="H119" s="104" t="n">
        <v>7.97792272955344</v>
      </c>
      <c r="I119" s="104" t="n">
        <v>-2.913659449345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366984483081</v>
      </c>
      <c r="D120" s="104" t="n">
        <v>6.55299656444839</v>
      </c>
      <c r="E120" s="104" t="n">
        <v>-2.76132404181185</v>
      </c>
      <c r="F120" s="104" t="n">
        <v>-2.60067843785335</v>
      </c>
      <c r="G120" s="104" t="n">
        <v>-2.76180519254226</v>
      </c>
      <c r="H120" s="104" t="n">
        <v>7.97707558859975</v>
      </c>
      <c r="I120" s="104" t="n">
        <v>-1.6152716593245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20132638559923</v>
      </c>
      <c r="D121" s="104" t="n">
        <v>2.57941246716027</v>
      </c>
      <c r="E121" s="104" t="n">
        <v>-6.71862402579951</v>
      </c>
      <c r="F121" s="104" t="n">
        <v>-6.49223075549206</v>
      </c>
      <c r="G121" s="104" t="n">
        <v>-6.72878774303378</v>
      </c>
      <c r="H121" s="104" t="n">
        <v>3.52890546549993</v>
      </c>
      <c r="I121" s="104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0.643613831701</v>
      </c>
      <c r="D122" s="104" t="n">
        <v>-1.53667054714785</v>
      </c>
      <c r="E122" s="104" t="n">
        <v>-12.2731201382887</v>
      </c>
      <c r="F122" s="104" t="n">
        <v>15.2325470346672</v>
      </c>
      <c r="G122" s="104" t="n">
        <v>-12.9586935638809</v>
      </c>
      <c r="H122" s="104" t="n">
        <v>-4.11528335873631</v>
      </c>
      <c r="I122" s="104" t="n">
        <v>-11.439005132254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1.3958170227044</v>
      </c>
      <c r="D123" s="104" t="n">
        <v>-7.24757625916291</v>
      </c>
      <c r="E123" s="104" t="n">
        <v>27.4986316365627</v>
      </c>
      <c r="F123" s="104" t="n">
        <v>5.85115199734791</v>
      </c>
      <c r="G123" s="104" t="n">
        <v>28.2198432844057</v>
      </c>
      <c r="H123" s="104" t="n">
        <v>-0.549132947976887</v>
      </c>
      <c r="I123" s="104" t="n">
        <v>22.746015825253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94822185369441</v>
      </c>
      <c r="D124" s="104" t="n">
        <v>8.42574888463989</v>
      </c>
      <c r="E124" s="104" t="n">
        <v>-0.901519704644969</v>
      </c>
      <c r="F124" s="104" t="n">
        <v>-2.57594738490448</v>
      </c>
      <c r="G124" s="104" t="n">
        <v>-0.860733344809788</v>
      </c>
      <c r="H124" s="104" t="n">
        <v>4.43185120604477</v>
      </c>
      <c r="I124" s="104" t="n">
        <v>0.21790448520064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5.02480249862208</v>
      </c>
      <c r="D125" s="104" t="n">
        <v>-10.5690101105102</v>
      </c>
      <c r="E125" s="104" t="n">
        <v>-4.05475654132734</v>
      </c>
      <c r="F125" s="104" t="n">
        <v>0.0642931768866077</v>
      </c>
      <c r="G125" s="104" t="n">
        <v>-4.16739017190486</v>
      </c>
      <c r="H125" s="104" t="n">
        <v>-9.82329205509949</v>
      </c>
      <c r="I125" s="104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07244414353418</v>
      </c>
      <c r="D126" s="104" t="n">
        <v>-1.78782700144605</v>
      </c>
      <c r="E126" s="104" t="n">
        <v>-10.3666245259166</v>
      </c>
      <c r="F126" s="104" t="n">
        <v>-3.26078226648463</v>
      </c>
      <c r="G126" s="104" t="n">
        <v>-10.5635078818626</v>
      </c>
      <c r="H126" s="104" t="n">
        <v>0.169726893997833</v>
      </c>
      <c r="I126" s="104" t="n">
        <v>-9.524263514157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5.28667163067757</v>
      </c>
      <c r="D127" s="104" t="n">
        <v>-1.83375719448533</v>
      </c>
      <c r="E127" s="104" t="n">
        <v>5.68204714890189</v>
      </c>
      <c r="F127" s="104" t="n">
        <v>6.06890826068909</v>
      </c>
      <c r="G127" s="104" t="n">
        <v>5.67260940032415</v>
      </c>
      <c r="H127" s="104" t="n">
        <v>20.8256315465188</v>
      </c>
      <c r="I127" s="104" t="n">
        <v>4.720758693361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06102242877348</v>
      </c>
      <c r="D128" s="104" t="n">
        <v>3.74965912189802</v>
      </c>
      <c r="E128" s="104" t="n">
        <v>1.87797902764537</v>
      </c>
      <c r="F128" s="104" t="n">
        <v>1.3619286161553</v>
      </c>
      <c r="G128" s="104" t="n">
        <v>1.88842024539879</v>
      </c>
      <c r="H128" s="104" t="n">
        <v>1.16012238653747</v>
      </c>
      <c r="I128" s="104" t="n">
        <v>2.1030388408130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055236586815</v>
      </c>
      <c r="D129" s="104" t="n">
        <v>-20.2917597581811</v>
      </c>
      <c r="E129" s="104" t="n">
        <v>-17.2546084027323</v>
      </c>
      <c r="F129" s="104" t="n">
        <v>-3.45173745173744</v>
      </c>
      <c r="G129" s="104" t="n">
        <v>-17.6780506162386</v>
      </c>
      <c r="H129" s="104" t="n">
        <v>-4.29741650913672</v>
      </c>
      <c r="I129" s="104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0.234057797946</v>
      </c>
      <c r="D130" s="104" t="n">
        <v>30.0906842539159</v>
      </c>
      <c r="E130" s="104" t="n">
        <v>7.7688567228316</v>
      </c>
      <c r="F130" s="104" t="n">
        <v>-4.43893465568263</v>
      </c>
      <c r="G130" s="104" t="n">
        <v>8.21714285714286</v>
      </c>
      <c r="H130" s="104" t="n">
        <v>8.44087437450618</v>
      </c>
      <c r="I130" s="104" t="n">
        <v>10.803989905059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46322175278952</v>
      </c>
      <c r="D131" s="104" t="n">
        <v>6.08365019011406</v>
      </c>
      <c r="E131" s="104" t="n">
        <v>4.44910807974817</v>
      </c>
      <c r="F131" s="104" t="n">
        <v>-6.39437562772012</v>
      </c>
      <c r="G131" s="104" t="n">
        <v>4.79459288203611</v>
      </c>
      <c r="H131" s="104" t="n">
        <v>-0.072859744990879</v>
      </c>
      <c r="I131" s="104" t="n">
        <v>4.978308026030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5622731515087</v>
      </c>
      <c r="D132" s="104" t="n">
        <v>4.49223416965351</v>
      </c>
      <c r="E132" s="104" t="n">
        <v>5.12356841470765</v>
      </c>
      <c r="F132" s="104" t="n">
        <v>-2.73605150214593</v>
      </c>
      <c r="G132" s="104" t="n">
        <v>5.34112667540059</v>
      </c>
      <c r="H132" s="104" t="n">
        <v>-4.3018592781626</v>
      </c>
      <c r="I132" s="104" t="n">
        <v>5.2174811447463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5.37059056678557</v>
      </c>
      <c r="D133" s="104" t="n">
        <v>17.6537845872399</v>
      </c>
      <c r="E133" s="104" t="n">
        <v>-9.5374617737003</v>
      </c>
      <c r="F133" s="104" t="n">
        <v>-0.202243059385921</v>
      </c>
      <c r="G133" s="104" t="n">
        <v>-9.77709748397589</v>
      </c>
      <c r="H133" s="104" t="n">
        <v>6.73015873015872</v>
      </c>
      <c r="I133" s="104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57591623036649</v>
      </c>
      <c r="D134" s="104" t="n">
        <v>-14.0330417881438</v>
      </c>
      <c r="E134" s="104" t="n">
        <v>13.7967462497359</v>
      </c>
      <c r="F134" s="104" t="n">
        <v>-1.60280029476787</v>
      </c>
      <c r="G134" s="104" t="n">
        <v>14.2402714452338</v>
      </c>
      <c r="H134" s="104" t="n">
        <v>-3.96192742415229</v>
      </c>
      <c r="I134" s="104" t="n">
        <v>9.3756525370641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588292024303215</v>
      </c>
      <c r="D135" s="104" t="n">
        <v>14.4698168663803</v>
      </c>
      <c r="E135" s="104" t="n">
        <v>-3.33271444485705</v>
      </c>
      <c r="F135" s="104" t="n">
        <v>0.308930911814272</v>
      </c>
      <c r="G135" s="104" t="n">
        <v>-3.42491182476333</v>
      </c>
      <c r="H135" s="104" t="n">
        <v>11.4469772051536</v>
      </c>
      <c r="I135" s="104" t="n">
        <v>-1.0786559755632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62669771051603</v>
      </c>
      <c r="D136" s="104" t="n">
        <v>11.3272763183883</v>
      </c>
      <c r="E136" s="104" t="n">
        <v>-3.16911552866608</v>
      </c>
      <c r="F136" s="104" t="n">
        <v>-2.90247316845543</v>
      </c>
      <c r="G136" s="104" t="n">
        <v>-3.171552138395</v>
      </c>
      <c r="H136" s="104" t="n">
        <v>10.1044908848377</v>
      </c>
      <c r="I136" s="104" t="n">
        <v>-0.9746212486731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78048780487805</v>
      </c>
      <c r="D137" s="104" t="n">
        <v>-7.2296637984565</v>
      </c>
      <c r="E137" s="104" t="n">
        <v>1.81493603094316</v>
      </c>
      <c r="F137" s="104" t="n">
        <v>-0.374855824682811</v>
      </c>
      <c r="G137" s="104" t="n">
        <v>1.86600496277916</v>
      </c>
      <c r="H137" s="104" t="n">
        <v>-4.74507824331147</v>
      </c>
      <c r="I137" s="104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723337882628</v>
      </c>
      <c r="D138" s="104" t="n">
        <v>2.2470835723848</v>
      </c>
      <c r="E138" s="104" t="n">
        <v>-0.623417105006823</v>
      </c>
      <c r="F138" s="104" t="n">
        <v>2.53738543174143</v>
      </c>
      <c r="G138" s="104" t="n">
        <v>-0.701549254603918</v>
      </c>
      <c r="H138" s="104" t="n">
        <v>7.53577106518284</v>
      </c>
      <c r="I138" s="104" t="n">
        <v>-0.2720031086069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4.2068361086766</v>
      </c>
      <c r="D139" s="104" t="n">
        <v>-7.42541849808288</v>
      </c>
      <c r="E139" s="104" t="n">
        <v>-3.62673985493041</v>
      </c>
      <c r="F139" s="104" t="n">
        <v>-4.08355287918705</v>
      </c>
      <c r="G139" s="104" t="n">
        <v>-3.61102933961338</v>
      </c>
      <c r="H139" s="104" t="n">
        <v>-4.10013798541297</v>
      </c>
      <c r="I139" s="104" t="n">
        <v>-4.208065458796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630273457354889</v>
      </c>
      <c r="D140" s="104" t="n">
        <v>-7.49570663703405</v>
      </c>
      <c r="E140" s="104" t="n">
        <v>0.549227013832393</v>
      </c>
      <c r="F140" s="104" t="n">
        <v>-8.0831861879537</v>
      </c>
      <c r="G140" s="104" t="n">
        <v>0.773694390715662</v>
      </c>
      <c r="H140" s="104" t="n">
        <v>-0.4830421377184</v>
      </c>
      <c r="I140" s="104" t="n">
        <v>-0.47793369941020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53964194373401</v>
      </c>
      <c r="D141" s="104" t="n">
        <v>11.9689854755924</v>
      </c>
      <c r="E141" s="104" t="n">
        <v>1.96237102973902</v>
      </c>
      <c r="F141" s="104" t="n">
        <v>4.69583778014942</v>
      </c>
      <c r="G141" s="104" t="n">
        <v>1.89918173552886</v>
      </c>
      <c r="H141" s="104" t="n">
        <v>7.83847980997625</v>
      </c>
      <c r="I141" s="104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23663669597866</v>
      </c>
      <c r="D142" s="104" t="n">
        <v>7.60752950355995</v>
      </c>
      <c r="E142" s="104" t="n">
        <v>-0.575396825396823</v>
      </c>
      <c r="F142" s="104" t="n">
        <v>2.02854230377167</v>
      </c>
      <c r="G142" s="104" t="n">
        <v>-0.644393774164769</v>
      </c>
      <c r="H142" s="104" t="n">
        <v>-1.93449530741236</v>
      </c>
      <c r="I142" s="104" t="n">
        <v>0.6032436708860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3.01749557696087</v>
      </c>
      <c r="D143" s="104" t="n">
        <v>-2.0302728179099</v>
      </c>
      <c r="E143" s="104" t="n">
        <v>-3.24286569546996</v>
      </c>
      <c r="F143" s="104" t="n">
        <v>-2.74752722549705</v>
      </c>
      <c r="G143" s="104" t="n">
        <v>-3.25284374376372</v>
      </c>
      <c r="H143" s="104" t="n">
        <v>-2.23632812500001</v>
      </c>
      <c r="I143" s="104" t="n">
        <v>-3.0571119630394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9455761629674</v>
      </c>
      <c r="D144" s="104" t="n">
        <v>-8.44666481635676</v>
      </c>
      <c r="E144" s="104" t="n">
        <v>0.041249871094152</v>
      </c>
      <c r="F144" s="104" t="n">
        <v>1.49989726731046</v>
      </c>
      <c r="G144" s="104" t="n">
        <v>0</v>
      </c>
      <c r="H144" s="104" t="n">
        <v>3.66596743582059</v>
      </c>
      <c r="I144" s="104" t="n">
        <v>-1.379030622591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86125627625782</v>
      </c>
      <c r="D145" s="104" t="n">
        <v>12.5404203718674</v>
      </c>
      <c r="E145" s="104" t="n">
        <v>4.91701886403465</v>
      </c>
      <c r="F145" s="104" t="n">
        <v>-5.92105263157893</v>
      </c>
      <c r="G145" s="104" t="n">
        <v>5.19801980198021</v>
      </c>
      <c r="H145" s="104" t="n">
        <v>2.1295047215263</v>
      </c>
      <c r="I145" s="104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46229793824411</v>
      </c>
      <c r="D146" s="104" t="n">
        <v>-5.06420041303763</v>
      </c>
      <c r="E146" s="104" t="n">
        <v>6.05226960110042</v>
      </c>
      <c r="F146" s="104" t="n">
        <v>0.796126949973115</v>
      </c>
      <c r="G146" s="104" t="n">
        <v>6.17647058823529</v>
      </c>
      <c r="H146" s="104" t="n">
        <v>6.79309368808379</v>
      </c>
      <c r="I146" s="104" t="n">
        <v>4.4197292069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3980726464047</v>
      </c>
      <c r="D147" s="104" t="n">
        <v>-3.40489927172989</v>
      </c>
      <c r="E147" s="104" t="n">
        <v>-14.0726329442283</v>
      </c>
      <c r="F147" s="104" t="n">
        <v>-1.38755470167574</v>
      </c>
      <c r="G147" s="104" t="n">
        <v>-14.3490304709141</v>
      </c>
      <c r="H147" s="104" t="n">
        <v>-8.26044703595723</v>
      </c>
      <c r="I147" s="104" t="n">
        <v>-12.799851810688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4.3473661942035</v>
      </c>
      <c r="D148" s="104" t="n">
        <v>9.10604131988644</v>
      </c>
      <c r="E148" s="104" t="n">
        <v>3.1266846361186</v>
      </c>
      <c r="F148" s="104" t="n">
        <v>-4.03723346682541</v>
      </c>
      <c r="G148" s="104" t="n">
        <v>3.30961621388528</v>
      </c>
      <c r="H148" s="104" t="n">
        <v>10.5546995377504</v>
      </c>
      <c r="I148" s="104" t="n">
        <v>4.216675517790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16928535225544</v>
      </c>
      <c r="D149" s="104" t="n">
        <v>-5.41146908372969</v>
      </c>
      <c r="E149" s="104" t="n">
        <v>-1.62049137480399</v>
      </c>
      <c r="F149" s="104" t="n">
        <v>-1.38732235506428</v>
      </c>
      <c r="G149" s="104" t="n">
        <v>-1.6278827089638</v>
      </c>
      <c r="H149" s="104" t="n">
        <v>-1.10627177700347</v>
      </c>
      <c r="I149" s="104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285462646358</v>
      </c>
      <c r="D150" s="104" t="n">
        <v>-20.853889943074</v>
      </c>
      <c r="E150" s="104" t="n">
        <v>-2.4867162592986</v>
      </c>
      <c r="F150" s="104" t="n">
        <v>0.125814937664416</v>
      </c>
      <c r="G150" s="104" t="n">
        <v>-2.54587885859763</v>
      </c>
      <c r="H150" s="104" t="n">
        <v>0.704659561349416</v>
      </c>
      <c r="I150" s="104" t="n">
        <v>-5.3279115837764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91867437043496</v>
      </c>
      <c r="D151" s="104" t="n">
        <v>33.5051546391753</v>
      </c>
      <c r="E151" s="104" t="n">
        <v>-2.97515257192677</v>
      </c>
      <c r="F151" s="104" t="n">
        <v>0.14850354123827</v>
      </c>
      <c r="G151" s="104" t="n">
        <v>-3.0586698595842</v>
      </c>
      <c r="H151" s="104" t="n">
        <v>8.87780984868365</v>
      </c>
      <c r="I151" s="104" t="n">
        <v>1.5528634361233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46015616643493</v>
      </c>
      <c r="D152" s="104" t="n">
        <v>-5.0103259405585</v>
      </c>
      <c r="E152" s="104" t="n">
        <v>4.18959901156914</v>
      </c>
      <c r="F152" s="104" t="n">
        <v>1.07220257784874</v>
      </c>
      <c r="G152" s="104" t="n">
        <v>4.26678643611049</v>
      </c>
      <c r="H152" s="104" t="n">
        <v>-1.62275064267354</v>
      </c>
      <c r="I152" s="104" t="n">
        <v>2.7328923110291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615930681699538</v>
      </c>
      <c r="D153" s="104" t="n">
        <v>-3.7338122695907</v>
      </c>
      <c r="E153" s="104" t="n">
        <v>1.19663648124191</v>
      </c>
      <c r="F153" s="104" t="n">
        <v>-1.20753865252227</v>
      </c>
      <c r="G153" s="104" t="n">
        <v>1.25996123196211</v>
      </c>
      <c r="H153" s="104" t="n">
        <v>3.51135064510861</v>
      </c>
      <c r="I153" s="104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38742477692466</v>
      </c>
      <c r="D154" s="104" t="n">
        <v>-1.65946582875098</v>
      </c>
      <c r="E154" s="104" t="n">
        <v>-8.60764887610525</v>
      </c>
      <c r="F154" s="104" t="n">
        <v>-28.5241032670779</v>
      </c>
      <c r="G154" s="104" t="n">
        <v>-8.1357013719026</v>
      </c>
      <c r="H154" s="104" t="n">
        <v>-2.43767750078889</v>
      </c>
      <c r="I154" s="104" t="n">
        <v>-7.226890756302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3567107326911</v>
      </c>
      <c r="D155" s="104" t="n">
        <v>0.569146280579119</v>
      </c>
      <c r="E155" s="104" t="n">
        <v>-2.07483389672456</v>
      </c>
      <c r="F155" s="104" t="n">
        <v>-0.831069202493211</v>
      </c>
      <c r="G155" s="104" t="n">
        <v>-2.10696920583467</v>
      </c>
      <c r="H155" s="104" t="n">
        <v>-0.727743187515159</v>
      </c>
      <c r="I155" s="104" t="n">
        <v>-1.721014492753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11617312072893</v>
      </c>
      <c r="D156" s="104" t="n">
        <v>-0.476568705321682</v>
      </c>
      <c r="E156" s="104" t="n">
        <v>1.86882513986428</v>
      </c>
      <c r="F156" s="104" t="n">
        <v>2.88477034649478</v>
      </c>
      <c r="G156" s="104" t="n">
        <v>1.85666982024597</v>
      </c>
      <c r="H156" s="104" t="n">
        <v>-5.68542803616518</v>
      </c>
      <c r="I156" s="104" t="n">
        <v>1.5092165898617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3.13133588646092</v>
      </c>
      <c r="D157" s="104" t="n">
        <v>3.7709497206704</v>
      </c>
      <c r="E157" s="104" t="n">
        <v>-5.07127833605982</v>
      </c>
      <c r="F157" s="104" t="n">
        <v>-5.71741854636592</v>
      </c>
      <c r="G157" s="104" t="n">
        <v>-5.06211540694299</v>
      </c>
      <c r="H157" s="104" t="n">
        <v>8.64496070472407</v>
      </c>
      <c r="I157" s="104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2906976744186</v>
      </c>
      <c r="D158" s="104" t="n">
        <v>-11.5746971736205</v>
      </c>
      <c r="E158" s="104" t="n">
        <v>-6.42540620384047</v>
      </c>
      <c r="F158" s="104" t="n">
        <v>1.84416015949493</v>
      </c>
      <c r="G158" s="104" t="n">
        <v>-6.57943010884186</v>
      </c>
      <c r="H158" s="104" t="n">
        <v>-8.20349761526231</v>
      </c>
      <c r="I158" s="104" t="n">
        <v>-7.3702830188679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5.0507964379782</v>
      </c>
      <c r="D159" s="104" t="n">
        <v>21.6568819308545</v>
      </c>
      <c r="E159" s="104" t="n">
        <v>13.7200736648251</v>
      </c>
      <c r="F159" s="104" t="n">
        <v>7.55301794453509</v>
      </c>
      <c r="G159" s="104" t="n">
        <v>13.849980363922</v>
      </c>
      <c r="H159" s="104" t="n">
        <v>17.8559057845514</v>
      </c>
      <c r="I159" s="104" t="n">
        <v>15.009548058561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08808459609725</v>
      </c>
      <c r="D160" s="104" t="n">
        <v>-1.22430741733692</v>
      </c>
      <c r="E160" s="104" t="n">
        <v>-4.45344129554657</v>
      </c>
      <c r="F160" s="104" t="n">
        <v>-5.20248748672836</v>
      </c>
      <c r="G160" s="104" t="n">
        <v>-4.43831206163044</v>
      </c>
      <c r="H160" s="104" t="n">
        <v>-6.14988978692136</v>
      </c>
      <c r="I160" s="104" t="n">
        <v>-3.929599291565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94407819959082</v>
      </c>
      <c r="D161" s="104" t="n">
        <v>-1.92707862118881</v>
      </c>
      <c r="E161" s="104" t="n">
        <v>-5.29055690072639</v>
      </c>
      <c r="F161" s="104" t="n">
        <v>2.70399999999999</v>
      </c>
      <c r="G161" s="104" t="n">
        <v>-5.45060762844423</v>
      </c>
      <c r="H161" s="104" t="n">
        <v>9.15211774837547</v>
      </c>
      <c r="I161" s="104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77399124363981</v>
      </c>
      <c r="D162" s="104" t="n">
        <v>-0.987084870848719</v>
      </c>
      <c r="E162" s="104" t="n">
        <v>-12.0030678767736</v>
      </c>
      <c r="F162" s="104" t="n">
        <v>-4.4399439164979</v>
      </c>
      <c r="G162" s="104" t="n">
        <v>-12.1532196487656</v>
      </c>
      <c r="H162" s="104" t="n">
        <v>-1.93659446277434</v>
      </c>
      <c r="I162" s="104" t="n">
        <v>-10.381586917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0.9704918032787</v>
      </c>
      <c r="D163" s="104" t="n">
        <v>-2.13360663374638</v>
      </c>
      <c r="E163" s="104" t="n">
        <v>28.2539221382917</v>
      </c>
      <c r="F163" s="104" t="n">
        <v>7.56439517443756</v>
      </c>
      <c r="G163" s="104" t="n">
        <v>28.7121541358829</v>
      </c>
      <c r="H163" s="104" t="n">
        <v>-5.54417788180224</v>
      </c>
      <c r="I163" s="104" t="n">
        <v>23.222492565558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68863833477883</v>
      </c>
      <c r="D164" s="104" t="n">
        <v>5.59786747905559</v>
      </c>
      <c r="E164" s="104" t="n">
        <v>2.03873598369012</v>
      </c>
      <c r="F164" s="104" t="n">
        <v>-5.33494998484389</v>
      </c>
      <c r="G164" s="104" t="n">
        <v>2.183455261677</v>
      </c>
      <c r="H164" s="104" t="n">
        <v>5.46693510918384</v>
      </c>
      <c r="I164" s="104" t="n">
        <v>2.665642825800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1.00295608108108</v>
      </c>
      <c r="D165" s="104" t="n">
        <v>4.39956725567976</v>
      </c>
      <c r="E165" s="104" t="n">
        <v>-2.45310245310246</v>
      </c>
      <c r="F165" s="104" t="n">
        <v>11.1431316042267</v>
      </c>
      <c r="G165" s="104" t="n">
        <v>-2.69853508095605</v>
      </c>
      <c r="H165" s="104" t="n">
        <v>6.93832599118944</v>
      </c>
      <c r="I165" s="104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5.07625039991468</v>
      </c>
      <c r="D166" s="104" t="n">
        <v>-6.4853195164076</v>
      </c>
      <c r="E166" s="104" t="n">
        <v>7.15748748293127</v>
      </c>
      <c r="F166" s="104" t="n">
        <v>-4.76807836358398</v>
      </c>
      <c r="G166" s="104" t="n">
        <v>7.40321485170929</v>
      </c>
      <c r="H166" s="104" t="n">
        <v>3.21318228630278</v>
      </c>
      <c r="I166" s="104" t="n">
        <v>5.3678148429859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86024561047397</v>
      </c>
      <c r="D167" s="104" t="n">
        <v>-1.10813556191708</v>
      </c>
      <c r="E167" s="104" t="n">
        <v>-10.8208558989062</v>
      </c>
      <c r="F167" s="104" t="n">
        <v>-2.26894569656633</v>
      </c>
      <c r="G167" s="104" t="n">
        <v>-10.9717537942664</v>
      </c>
      <c r="H167" s="104" t="n">
        <v>3.45240470963878</v>
      </c>
      <c r="I167" s="104" t="n">
        <v>-9.693719707125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58351893095769</v>
      </c>
      <c r="D168" s="104" t="n">
        <v>2.3624988327575</v>
      </c>
      <c r="E168" s="104" t="n">
        <v>2.59585615622765</v>
      </c>
      <c r="F168" s="104" t="n">
        <v>1.93468503327658</v>
      </c>
      <c r="G168" s="104" t="n">
        <v>2.6044749615248</v>
      </c>
      <c r="H168" s="104" t="n">
        <v>2.90637860082303</v>
      </c>
      <c r="I168" s="104" t="n">
        <v>2.56937307297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173686495874946</v>
      </c>
      <c r="D169" s="104" t="n">
        <v>1.35011859149789</v>
      </c>
      <c r="E169" s="104" t="n">
        <v>0.104456824512539</v>
      </c>
      <c r="F169" s="104" t="n">
        <v>-4.90434254479197</v>
      </c>
      <c r="G169" s="104" t="n">
        <v>0.196146302065301</v>
      </c>
      <c r="H169" s="104" t="n">
        <v>-1.36215946013495</v>
      </c>
      <c r="I169" s="104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7.80234070221067</v>
      </c>
      <c r="D170" s="104" t="n">
        <v>15.3285328532853</v>
      </c>
      <c r="E170" s="104" t="n">
        <v>6.88695652173912</v>
      </c>
      <c r="F170" s="104" t="n">
        <v>8.7338336260578</v>
      </c>
      <c r="G170" s="104" t="n">
        <v>6.86319668355596</v>
      </c>
      <c r="H170" s="104" t="n">
        <v>5.33384011149119</v>
      </c>
      <c r="I170" s="104" t="n">
        <v>7.9534109816971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53799758745477</v>
      </c>
      <c r="D171" s="104" t="n">
        <v>5.29930539296026</v>
      </c>
      <c r="E171" s="104" t="n">
        <v>-2.93958129949019</v>
      </c>
      <c r="F171" s="104" t="n">
        <v>3.33333333333334</v>
      </c>
      <c r="G171" s="104" t="n">
        <v>-3.06034482758622</v>
      </c>
      <c r="H171" s="104" t="n">
        <v>2.70627856627374</v>
      </c>
      <c r="I171" s="104" t="n">
        <v>-1.8598438142211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23532414497193</v>
      </c>
      <c r="D172" s="104" t="n">
        <v>-15.9650163059591</v>
      </c>
      <c r="E172" s="104" t="n">
        <v>0.48055431381313</v>
      </c>
      <c r="F172" s="104" t="n">
        <v>-5.40002842120224</v>
      </c>
      <c r="G172" s="104" t="n">
        <v>0.600266785237878</v>
      </c>
      <c r="H172" s="104" t="n">
        <v>11.1839793886872</v>
      </c>
      <c r="I172" s="104" t="n">
        <v>-1.9474400586325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86065743229274</v>
      </c>
      <c r="D173" s="104" t="n">
        <v>1.91391779855354</v>
      </c>
      <c r="E173" s="104" t="n">
        <v>-2.12434656879101</v>
      </c>
      <c r="F173" s="104" t="n">
        <v>-3.95072855640677</v>
      </c>
      <c r="G173" s="104" t="n">
        <v>-2.09944751381215</v>
      </c>
      <c r="H173" s="104" t="n">
        <v>-5.65620391826417</v>
      </c>
      <c r="I173" s="104" t="n">
        <v>-1.5696743192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98209395407626</v>
      </c>
      <c r="D174" s="104" t="n">
        <v>25.7637386412808</v>
      </c>
      <c r="E174" s="104" t="n">
        <v>-11.1590909090909</v>
      </c>
      <c r="F174" s="104" t="n">
        <v>-5.70847669690335</v>
      </c>
      <c r="G174" s="104" t="n">
        <v>-11.2528216704289</v>
      </c>
      <c r="H174" s="104" t="n">
        <v>18.3599419448476</v>
      </c>
      <c r="I174" s="104" t="n">
        <v>-6.3788240399219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14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0.02</v>
      </c>
      <c r="D11" s="144" t="n">
        <v>87.61</v>
      </c>
      <c r="E11" s="144" t="n">
        <v>12.41</v>
      </c>
      <c r="F11" s="144" t="n">
        <v>100.03</v>
      </c>
      <c r="G11" s="144" t="n">
        <v>81.77</v>
      </c>
      <c r="H11" s="144" t="n">
        <v>18.26</v>
      </c>
      <c r="I11" s="144" t="n">
        <v>-0.0100000000000051</v>
      </c>
    </row>
    <row r="12" customFormat="false" ht="11.1" hidden="true" customHeight="true" outlineLevel="0" collapsed="false">
      <c r="A12" s="100"/>
      <c r="B12" s="101" t="s">
        <v>275</v>
      </c>
      <c r="C12" s="144" t="n">
        <v>96.59</v>
      </c>
      <c r="D12" s="144" t="n">
        <v>82.38</v>
      </c>
      <c r="E12" s="144" t="n">
        <v>14.21</v>
      </c>
      <c r="F12" s="144" t="n">
        <v>100.77</v>
      </c>
      <c r="G12" s="144" t="n">
        <v>82.18</v>
      </c>
      <c r="H12" s="144" t="n">
        <v>18.59</v>
      </c>
      <c r="I12" s="144" t="n">
        <v>-4.1800000000000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68</v>
      </c>
      <c r="D13" s="144" t="n">
        <v>87.46</v>
      </c>
      <c r="E13" s="144" t="n">
        <v>13.22</v>
      </c>
      <c r="F13" s="144" t="n">
        <v>101.69</v>
      </c>
      <c r="G13" s="144" t="n">
        <v>82.78</v>
      </c>
      <c r="H13" s="144" t="n">
        <v>18.91</v>
      </c>
      <c r="I13" s="144" t="n">
        <v>-1.01000000000001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26</v>
      </c>
      <c r="D14" s="144" t="n">
        <v>88.59</v>
      </c>
      <c r="E14" s="144" t="n">
        <v>12.67</v>
      </c>
      <c r="F14" s="144" t="n">
        <v>101.68</v>
      </c>
      <c r="G14" s="144" t="n">
        <v>82.18</v>
      </c>
      <c r="H14" s="144" t="n">
        <v>19.5</v>
      </c>
      <c r="I14" s="144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86</v>
      </c>
      <c r="D15" s="144" t="n">
        <v>89.09</v>
      </c>
      <c r="E15" s="144" t="n">
        <v>12.77</v>
      </c>
      <c r="F15" s="144" t="n">
        <v>103.17</v>
      </c>
      <c r="G15" s="144" t="n">
        <v>83.14</v>
      </c>
      <c r="H15" s="144" t="n">
        <v>20.03</v>
      </c>
      <c r="I15" s="144" t="n">
        <v>-1.31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84.29</v>
      </c>
      <c r="E16" s="144" t="n">
        <v>13.21</v>
      </c>
      <c r="F16" s="144" t="n">
        <v>100.74</v>
      </c>
      <c r="G16" s="144" t="n">
        <v>80.46</v>
      </c>
      <c r="H16" s="144" t="n">
        <v>20.28</v>
      </c>
      <c r="I16" s="144" t="n">
        <v>-3.24</v>
      </c>
    </row>
    <row r="17" customFormat="false" ht="11.1" hidden="true" customHeight="true" outlineLevel="0" collapsed="false">
      <c r="A17" s="100"/>
      <c r="B17" s="101" t="s">
        <v>276</v>
      </c>
      <c r="C17" s="144" t="n">
        <v>99.8</v>
      </c>
      <c r="D17" s="144" t="n">
        <v>86.79</v>
      </c>
      <c r="E17" s="144" t="n">
        <v>13.01</v>
      </c>
      <c r="F17" s="144" t="n">
        <v>98.98</v>
      </c>
      <c r="G17" s="144" t="n">
        <v>78.36</v>
      </c>
      <c r="H17" s="144" t="n">
        <v>20.62</v>
      </c>
      <c r="I17" s="144" t="n">
        <v>0.820000000000007</v>
      </c>
    </row>
    <row r="18" customFormat="false" ht="11.1" hidden="true" customHeight="true" outlineLevel="0" collapsed="false">
      <c r="A18" s="100"/>
      <c r="B18" s="101" t="s">
        <v>277</v>
      </c>
      <c r="C18" s="144" t="n">
        <v>95.59</v>
      </c>
      <c r="D18" s="144" t="n">
        <v>82.64</v>
      </c>
      <c r="E18" s="144" t="n">
        <v>12.95</v>
      </c>
      <c r="F18" s="144" t="n">
        <v>99.4</v>
      </c>
      <c r="G18" s="144" t="n">
        <v>78.52</v>
      </c>
      <c r="H18" s="144" t="n">
        <v>20.88</v>
      </c>
      <c r="I18" s="144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3.99</v>
      </c>
      <c r="D19" s="144" t="n">
        <v>81.49</v>
      </c>
      <c r="E19" s="144" t="n">
        <v>12.5</v>
      </c>
      <c r="F19" s="144" t="n">
        <v>93.4</v>
      </c>
      <c r="G19" s="144" t="n">
        <v>72.78</v>
      </c>
      <c r="H19" s="144" t="n">
        <v>20.62</v>
      </c>
      <c r="I19" s="144" t="n">
        <v>0.589999999999989</v>
      </c>
    </row>
    <row r="20" customFormat="false" ht="11.1" hidden="true" customHeight="true" outlineLevel="0" collapsed="false">
      <c r="A20" s="100"/>
      <c r="B20" s="101" t="s">
        <v>275</v>
      </c>
      <c r="C20" s="144" t="n">
        <v>92.99</v>
      </c>
      <c r="D20" s="144" t="n">
        <v>79.69</v>
      </c>
      <c r="E20" s="144" t="n">
        <v>13.3</v>
      </c>
      <c r="F20" s="144" t="n">
        <v>93.8</v>
      </c>
      <c r="G20" s="144" t="n">
        <v>72.41</v>
      </c>
      <c r="H20" s="144" t="n">
        <v>21.39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2</v>
      </c>
      <c r="D21" s="144" t="n">
        <v>80.44</v>
      </c>
      <c r="E21" s="144" t="n">
        <v>13.48</v>
      </c>
      <c r="F21" s="144" t="n">
        <v>95.07</v>
      </c>
      <c r="G21" s="144" t="n">
        <v>73.55</v>
      </c>
      <c r="H21" s="144" t="n">
        <v>21.52</v>
      </c>
      <c r="I21" s="144" t="n">
        <v>-1.14999999999999</v>
      </c>
    </row>
    <row r="22" customFormat="false" ht="11.1" hidden="true" customHeight="true" outlineLevel="0" collapsed="false">
      <c r="A22" s="100"/>
      <c r="B22" s="101" t="s">
        <v>277</v>
      </c>
      <c r="C22" s="144" t="n">
        <v>95.39</v>
      </c>
      <c r="D22" s="144" t="n">
        <v>82.51</v>
      </c>
      <c r="E22" s="144" t="n">
        <v>12.88</v>
      </c>
      <c r="F22" s="144" t="n">
        <v>94.77</v>
      </c>
      <c r="G22" s="144" t="n">
        <v>73.33</v>
      </c>
      <c r="H22" s="144" t="n">
        <v>21.44</v>
      </c>
      <c r="I22" s="144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79</v>
      </c>
      <c r="D23" s="144" t="n">
        <v>84.88</v>
      </c>
      <c r="E23" s="144" t="n">
        <v>13.91</v>
      </c>
      <c r="F23" s="144" t="n">
        <v>97.5</v>
      </c>
      <c r="G23" s="144" t="n">
        <v>75.37</v>
      </c>
      <c r="H23" s="144" t="n">
        <v>22.13</v>
      </c>
      <c r="I23" s="144" t="n">
        <v>1.28999999999999</v>
      </c>
    </row>
    <row r="24" customFormat="false" ht="11.1" hidden="true" customHeight="true" outlineLevel="0" collapsed="false">
      <c r="A24" s="100"/>
      <c r="B24" s="101" t="s">
        <v>275</v>
      </c>
      <c r="C24" s="144" t="n">
        <v>103.31</v>
      </c>
      <c r="D24" s="144" t="n">
        <v>90.08</v>
      </c>
      <c r="E24" s="144" t="n">
        <v>13.23</v>
      </c>
      <c r="F24" s="144" t="n">
        <v>100.98</v>
      </c>
      <c r="G24" s="144" t="n">
        <v>78.56</v>
      </c>
      <c r="H24" s="144" t="n">
        <v>22.42</v>
      </c>
      <c r="I24" s="144" t="n">
        <v>2.33</v>
      </c>
    </row>
    <row r="25" customFormat="false" ht="11.1" hidden="true" customHeight="true" outlineLevel="0" collapsed="false">
      <c r="A25" s="100"/>
      <c r="B25" s="101" t="s">
        <v>276</v>
      </c>
      <c r="C25" s="144" t="n">
        <v>103.51</v>
      </c>
      <c r="D25" s="144" t="n">
        <v>89.72</v>
      </c>
      <c r="E25" s="144" t="n">
        <v>13.79</v>
      </c>
      <c r="F25" s="144" t="n">
        <v>103.73</v>
      </c>
      <c r="G25" s="144" t="n">
        <v>80.16</v>
      </c>
      <c r="H25" s="144" t="n">
        <v>23.57</v>
      </c>
      <c r="I25" s="144" t="n">
        <v>-0.219999999999999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61</v>
      </c>
      <c r="D26" s="144" t="n">
        <v>91.45</v>
      </c>
      <c r="E26" s="144" t="n">
        <v>13.16</v>
      </c>
      <c r="F26" s="144" t="n">
        <v>105.57</v>
      </c>
      <c r="G26" s="144" t="n">
        <v>82.84</v>
      </c>
      <c r="H26" s="144" t="n">
        <v>22.73</v>
      </c>
      <c r="I26" s="144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22</v>
      </c>
      <c r="D27" s="144" t="n">
        <v>94.52</v>
      </c>
      <c r="E27" s="144" t="n">
        <v>14.7</v>
      </c>
      <c r="F27" s="144" t="n">
        <v>107.21</v>
      </c>
      <c r="G27" s="144" t="n">
        <v>83.23</v>
      </c>
      <c r="H27" s="144" t="n">
        <v>23.98</v>
      </c>
      <c r="I27" s="144" t="n">
        <v>2.00999999999999</v>
      </c>
    </row>
    <row r="28" customFormat="false" ht="11.1" hidden="true" customHeight="true" outlineLevel="0" collapsed="false">
      <c r="A28" s="100"/>
      <c r="B28" s="101" t="s">
        <v>275</v>
      </c>
      <c r="C28" s="144" t="n">
        <v>110.2</v>
      </c>
      <c r="D28" s="144" t="n">
        <v>96.29</v>
      </c>
      <c r="E28" s="144" t="n">
        <v>13.91</v>
      </c>
      <c r="F28" s="144" t="n">
        <v>108.49</v>
      </c>
      <c r="G28" s="144" t="n">
        <v>84.85</v>
      </c>
      <c r="H28" s="144" t="n">
        <v>23.64</v>
      </c>
      <c r="I28" s="144" t="n">
        <v>1.7100000000000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3</v>
      </c>
      <c r="D29" s="144" t="n">
        <v>96.19</v>
      </c>
      <c r="E29" s="144" t="n">
        <v>14.74</v>
      </c>
      <c r="F29" s="144" t="n">
        <v>109.09</v>
      </c>
      <c r="G29" s="144" t="n">
        <v>84.79</v>
      </c>
      <c r="H29" s="144" t="n">
        <v>24.3</v>
      </c>
      <c r="I29" s="144" t="n">
        <v>1.83999999999999</v>
      </c>
    </row>
    <row r="30" customFormat="false" ht="11.1" hidden="true" customHeight="true" outlineLevel="0" collapsed="false">
      <c r="A30" s="100"/>
      <c r="B30" s="101" t="s">
        <v>277</v>
      </c>
      <c r="C30" s="144" t="n">
        <v>112.51</v>
      </c>
      <c r="D30" s="144" t="n">
        <v>97.05</v>
      </c>
      <c r="E30" s="144" t="n">
        <v>15.46</v>
      </c>
      <c r="F30" s="144" t="n">
        <v>109.37</v>
      </c>
      <c r="G30" s="144" t="n">
        <v>85.16</v>
      </c>
      <c r="H30" s="144" t="n">
        <v>24.21</v>
      </c>
      <c r="I30" s="144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4.43</v>
      </c>
      <c r="D31" s="144" t="n">
        <v>97.89</v>
      </c>
      <c r="E31" s="144" t="n">
        <v>16.54</v>
      </c>
      <c r="F31" s="144" t="n">
        <v>110.76</v>
      </c>
      <c r="G31" s="144" t="n">
        <v>85.99</v>
      </c>
      <c r="H31" s="144" t="n">
        <v>24.77</v>
      </c>
      <c r="I31" s="144" t="n">
        <v>3.67000000000002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67</v>
      </c>
      <c r="D32" s="144" t="n">
        <v>98.65</v>
      </c>
      <c r="E32" s="144" t="n">
        <v>16.02</v>
      </c>
      <c r="F32" s="144" t="n">
        <v>111.5</v>
      </c>
      <c r="G32" s="144" t="n">
        <v>86.19</v>
      </c>
      <c r="H32" s="144" t="n">
        <v>25.31</v>
      </c>
      <c r="I32" s="144" t="n">
        <v>3.17</v>
      </c>
    </row>
    <row r="33" customFormat="false" ht="11.1" hidden="true" customHeight="true" outlineLevel="0" collapsed="false">
      <c r="A33" s="100"/>
      <c r="B33" s="101" t="s">
        <v>276</v>
      </c>
      <c r="C33" s="144" t="n">
        <v>116.79</v>
      </c>
      <c r="D33" s="144" t="n">
        <v>100.79</v>
      </c>
      <c r="E33" s="144" t="n">
        <v>16</v>
      </c>
      <c r="F33" s="144" t="n">
        <v>111.78</v>
      </c>
      <c r="G33" s="144" t="n">
        <v>85.84</v>
      </c>
      <c r="H33" s="144" t="n">
        <v>25.94</v>
      </c>
      <c r="I33" s="144" t="n">
        <v>5.01000000000001</v>
      </c>
    </row>
    <row r="34" customFormat="false" ht="11.1" hidden="true" customHeight="true" outlineLevel="0" collapsed="false">
      <c r="A34" s="100"/>
      <c r="B34" s="101" t="s">
        <v>277</v>
      </c>
      <c r="C34" s="144" t="n">
        <v>122.02</v>
      </c>
      <c r="D34" s="144" t="n">
        <v>105.57</v>
      </c>
      <c r="E34" s="144" t="n">
        <v>16.45</v>
      </c>
      <c r="F34" s="144" t="n">
        <v>116.92</v>
      </c>
      <c r="G34" s="144" t="n">
        <v>90.35</v>
      </c>
      <c r="H34" s="144" t="n">
        <v>26.57</v>
      </c>
      <c r="I34" s="144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5</v>
      </c>
      <c r="D35" s="144" t="n">
        <v>107.26</v>
      </c>
      <c r="E35" s="144" t="n">
        <v>17.24</v>
      </c>
      <c r="F35" s="144" t="n">
        <v>121.79</v>
      </c>
      <c r="G35" s="144" t="n">
        <v>94.2</v>
      </c>
      <c r="H35" s="144" t="n">
        <v>27.59</v>
      </c>
      <c r="I35" s="144" t="n">
        <v>2.70999999999999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43</v>
      </c>
      <c r="D36" s="144" t="n">
        <v>110.69</v>
      </c>
      <c r="E36" s="144" t="n">
        <v>18.74</v>
      </c>
      <c r="F36" s="144" t="n">
        <v>123.7</v>
      </c>
      <c r="G36" s="144" t="n">
        <v>95.3</v>
      </c>
      <c r="H36" s="144" t="n">
        <v>28.4</v>
      </c>
      <c r="I36" s="144" t="n">
        <v>5.73000000000002</v>
      </c>
    </row>
    <row r="37" customFormat="false" ht="11.1" hidden="true" customHeight="true" outlineLevel="0" collapsed="false">
      <c r="A37" s="100"/>
      <c r="B37" s="101" t="s">
        <v>276</v>
      </c>
      <c r="C37" s="144" t="n">
        <v>135.46</v>
      </c>
      <c r="D37" s="144" t="n">
        <v>116.87</v>
      </c>
      <c r="E37" s="144" t="n">
        <v>18.59</v>
      </c>
      <c r="F37" s="144" t="n">
        <v>128.17</v>
      </c>
      <c r="G37" s="144" t="n">
        <v>99.67</v>
      </c>
      <c r="H37" s="144" t="n">
        <v>28.5</v>
      </c>
      <c r="I37" s="144" t="n">
        <v>7.28999999999999</v>
      </c>
    </row>
    <row r="38" customFormat="false" ht="11.1" hidden="true" customHeight="true" outlineLevel="0" collapsed="false">
      <c r="A38" s="100"/>
      <c r="B38" s="101" t="s">
        <v>277</v>
      </c>
      <c r="C38" s="144" t="n">
        <v>138.23</v>
      </c>
      <c r="D38" s="144" t="n">
        <v>118.88</v>
      </c>
      <c r="E38" s="144" t="n">
        <v>19.35</v>
      </c>
      <c r="F38" s="144" t="n">
        <v>129.85</v>
      </c>
      <c r="G38" s="144" t="n">
        <v>100.76</v>
      </c>
      <c r="H38" s="144" t="n">
        <v>29.09</v>
      </c>
      <c r="I38" s="144" t="n">
        <v>8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0.18</v>
      </c>
      <c r="D39" s="144" t="n">
        <v>121.71</v>
      </c>
      <c r="E39" s="144" t="n">
        <v>18.47</v>
      </c>
      <c r="F39" s="144" t="n">
        <v>134.29</v>
      </c>
      <c r="G39" s="144" t="n">
        <v>105.2</v>
      </c>
      <c r="H39" s="144" t="n">
        <v>29.09</v>
      </c>
      <c r="I39" s="144" t="n">
        <v>5.89000000000002</v>
      </c>
    </row>
    <row r="40" customFormat="false" ht="11.1" hidden="true" customHeight="true" outlineLevel="0" collapsed="false">
      <c r="A40" s="100"/>
      <c r="B40" s="101" t="s">
        <v>275</v>
      </c>
      <c r="C40" s="144" t="n">
        <v>143.03</v>
      </c>
      <c r="D40" s="144" t="n">
        <v>123.93</v>
      </c>
      <c r="E40" s="144" t="n">
        <v>19.1</v>
      </c>
      <c r="F40" s="144" t="n">
        <v>135.72</v>
      </c>
      <c r="G40" s="144" t="n">
        <v>105.96</v>
      </c>
      <c r="H40" s="144" t="n">
        <v>29.76</v>
      </c>
      <c r="I40" s="144" t="n">
        <v>7.31</v>
      </c>
    </row>
    <row r="41" customFormat="false" ht="11.1" hidden="true" customHeight="true" outlineLevel="0" collapsed="false">
      <c r="A41" s="100"/>
      <c r="B41" s="101" t="s">
        <v>276</v>
      </c>
      <c r="C41" s="144" t="n">
        <v>140.92</v>
      </c>
      <c r="D41" s="144" t="n">
        <v>120.75</v>
      </c>
      <c r="E41" s="144" t="n">
        <v>20.17</v>
      </c>
      <c r="F41" s="144" t="n">
        <v>134.12</v>
      </c>
      <c r="G41" s="144" t="n">
        <v>103.89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7</v>
      </c>
      <c r="C42" s="144" t="n">
        <v>137.9</v>
      </c>
      <c r="D42" s="144" t="n">
        <v>118.77</v>
      </c>
      <c r="E42" s="144" t="n">
        <v>19.13</v>
      </c>
      <c r="F42" s="144" t="n">
        <v>131.25</v>
      </c>
      <c r="G42" s="144" t="n">
        <v>101.13</v>
      </c>
      <c r="H42" s="144" t="n">
        <v>30.12</v>
      </c>
      <c r="I42" s="144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37.35</v>
      </c>
      <c r="D43" s="144" t="n">
        <v>119.81</v>
      </c>
      <c r="E43" s="144" t="n">
        <v>17.54</v>
      </c>
      <c r="F43" s="144" t="n">
        <v>134.56</v>
      </c>
      <c r="G43" s="144" t="n">
        <v>104.72</v>
      </c>
      <c r="H43" s="144" t="n">
        <v>29.84</v>
      </c>
      <c r="I43" s="144" t="n">
        <v>2.78999999999999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96</v>
      </c>
      <c r="D44" s="144" t="n">
        <v>124.48</v>
      </c>
      <c r="E44" s="144" t="n">
        <v>21.48</v>
      </c>
      <c r="F44" s="144" t="n">
        <v>141.45</v>
      </c>
      <c r="G44" s="144" t="n">
        <v>108.73</v>
      </c>
      <c r="H44" s="144" t="n">
        <v>32.72</v>
      </c>
      <c r="I44" s="144" t="n">
        <v>4.51000000000002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8</v>
      </c>
      <c r="D45" s="144" t="n">
        <v>128.46</v>
      </c>
      <c r="E45" s="144" t="n">
        <v>21.82</v>
      </c>
      <c r="F45" s="144" t="n">
        <v>145.88</v>
      </c>
      <c r="G45" s="144" t="n">
        <v>112.9</v>
      </c>
      <c r="H45" s="144" t="n">
        <v>32.98</v>
      </c>
      <c r="I45" s="144" t="n">
        <v>4.40000000000001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72</v>
      </c>
      <c r="D46" s="144" t="n">
        <v>133</v>
      </c>
      <c r="E46" s="144" t="n">
        <v>21.72</v>
      </c>
      <c r="F46" s="144" t="n">
        <v>149.39</v>
      </c>
      <c r="G46" s="144" t="n">
        <v>113.98</v>
      </c>
      <c r="H46" s="144" t="n">
        <v>35.41</v>
      </c>
      <c r="I46" s="144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34</v>
      </c>
      <c r="D47" s="144" t="n">
        <v>139.49</v>
      </c>
      <c r="E47" s="144" t="n">
        <v>22.85</v>
      </c>
      <c r="F47" s="144" t="n">
        <v>158.38</v>
      </c>
      <c r="G47" s="144" t="n">
        <v>122.69</v>
      </c>
      <c r="H47" s="144" t="n">
        <v>35.69</v>
      </c>
      <c r="I47" s="144" t="n">
        <v>3.960000000000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8.32</v>
      </c>
      <c r="D48" s="144" t="n">
        <v>146.51</v>
      </c>
      <c r="E48" s="144" t="n">
        <v>21.81</v>
      </c>
      <c r="F48" s="144" t="n">
        <v>164.78</v>
      </c>
      <c r="G48" s="144" t="n">
        <v>128.87</v>
      </c>
      <c r="H48" s="144" t="n">
        <v>35.91</v>
      </c>
      <c r="I48" s="144" t="n">
        <v>3.53999999999999</v>
      </c>
    </row>
    <row r="49" customFormat="false" ht="11.1" hidden="true" customHeight="true" outlineLevel="0" collapsed="false">
      <c r="A49" s="100"/>
      <c r="B49" s="101" t="s">
        <v>276</v>
      </c>
      <c r="C49" s="144" t="n">
        <v>172.76</v>
      </c>
      <c r="D49" s="144" t="n">
        <v>149.97</v>
      </c>
      <c r="E49" s="144" t="n">
        <v>22.79</v>
      </c>
      <c r="F49" s="144" t="n">
        <v>172.82</v>
      </c>
      <c r="G49" s="144" t="n">
        <v>136.48</v>
      </c>
      <c r="H49" s="144" t="n">
        <v>36.34</v>
      </c>
      <c r="I49" s="144" t="n">
        <v>-0.0600000000000023</v>
      </c>
    </row>
    <row r="50" customFormat="false" ht="11.1" hidden="true" customHeight="true" outlineLevel="0" collapsed="false">
      <c r="A50" s="100"/>
      <c r="B50" s="101" t="s">
        <v>277</v>
      </c>
      <c r="C50" s="144" t="n">
        <v>185.06</v>
      </c>
      <c r="D50" s="144" t="n">
        <v>160.22</v>
      </c>
      <c r="E50" s="144" t="n">
        <v>24.84</v>
      </c>
      <c r="F50" s="144" t="n">
        <v>185.24</v>
      </c>
      <c r="G50" s="144" t="n">
        <v>145.46</v>
      </c>
      <c r="H50" s="144" t="n">
        <v>39.78</v>
      </c>
      <c r="I50" s="144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3.44</v>
      </c>
      <c r="D51" s="144" t="n">
        <v>159.61</v>
      </c>
      <c r="E51" s="144" t="n">
        <v>23.83</v>
      </c>
      <c r="F51" s="144" t="n">
        <v>176.68</v>
      </c>
      <c r="G51" s="144" t="n">
        <v>136.51</v>
      </c>
      <c r="H51" s="144" t="n">
        <v>40.17</v>
      </c>
      <c r="I51" s="144" t="n">
        <v>6.75999999999999</v>
      </c>
    </row>
    <row r="52" customFormat="false" ht="11.1" hidden="true" customHeight="true" outlineLevel="0" collapsed="false">
      <c r="A52" s="100"/>
      <c r="B52" s="101" t="s">
        <v>275</v>
      </c>
      <c r="C52" s="144" t="n">
        <v>184.85</v>
      </c>
      <c r="D52" s="144" t="n">
        <v>161</v>
      </c>
      <c r="E52" s="144" t="n">
        <v>23.85</v>
      </c>
      <c r="F52" s="144" t="n">
        <v>176.69</v>
      </c>
      <c r="G52" s="144" t="n">
        <v>137.68</v>
      </c>
      <c r="H52" s="144" t="n">
        <v>39.01</v>
      </c>
      <c r="I52" s="144" t="n">
        <v>8.16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98</v>
      </c>
      <c r="D53" s="144" t="n">
        <v>160.13</v>
      </c>
      <c r="E53" s="144" t="n">
        <v>22.85</v>
      </c>
      <c r="F53" s="144" t="n">
        <v>173.3</v>
      </c>
      <c r="G53" s="144" t="n">
        <v>134.14</v>
      </c>
      <c r="H53" s="144" t="n">
        <v>39.16</v>
      </c>
      <c r="I53" s="144" t="n">
        <v>9.68000000000001</v>
      </c>
    </row>
    <row r="54" customFormat="false" ht="11.1" hidden="true" customHeight="true" outlineLevel="0" collapsed="false">
      <c r="A54" s="100"/>
      <c r="B54" s="101" t="s">
        <v>277</v>
      </c>
      <c r="C54" s="144" t="n">
        <v>186.7</v>
      </c>
      <c r="D54" s="144" t="n">
        <v>158</v>
      </c>
      <c r="E54" s="144" t="n">
        <v>28.7</v>
      </c>
      <c r="F54" s="144" t="n">
        <v>168.51</v>
      </c>
      <c r="G54" s="144" t="n">
        <v>129.14</v>
      </c>
      <c r="H54" s="144" t="n">
        <v>39.37</v>
      </c>
      <c r="I54" s="144" t="n">
        <v>18.1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6.29</v>
      </c>
      <c r="D55" s="144" t="n">
        <v>159.89</v>
      </c>
      <c r="E55" s="144" t="n">
        <v>26.4</v>
      </c>
      <c r="F55" s="144" t="n">
        <v>164.15</v>
      </c>
      <c r="G55" s="144" t="n">
        <v>125.46</v>
      </c>
      <c r="H55" s="144" t="n">
        <v>38.69</v>
      </c>
      <c r="I55" s="144" t="n">
        <v>22.14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93</v>
      </c>
      <c r="D56" s="144" t="n">
        <v>162.19</v>
      </c>
      <c r="E56" s="144" t="n">
        <v>28.74</v>
      </c>
      <c r="F56" s="144" t="n">
        <v>168.09</v>
      </c>
      <c r="G56" s="144" t="n">
        <v>129.48</v>
      </c>
      <c r="H56" s="144" t="n">
        <v>38.61</v>
      </c>
      <c r="I56" s="144" t="n">
        <v>22.84</v>
      </c>
    </row>
    <row r="57" customFormat="false" ht="11.1" hidden="true" customHeight="true" outlineLevel="0" collapsed="false">
      <c r="A57" s="100"/>
      <c r="B57" s="101" t="s">
        <v>276</v>
      </c>
      <c r="C57" s="144" t="n">
        <v>193.84</v>
      </c>
      <c r="D57" s="144" t="n">
        <v>165.33</v>
      </c>
      <c r="E57" s="144" t="n">
        <v>28.51</v>
      </c>
      <c r="F57" s="144" t="n">
        <v>167.39</v>
      </c>
      <c r="G57" s="144" t="n">
        <v>129.86</v>
      </c>
      <c r="H57" s="144" t="n">
        <v>37.53</v>
      </c>
      <c r="I57" s="144" t="n">
        <v>26.45</v>
      </c>
    </row>
    <row r="58" customFormat="false" ht="11.1" hidden="true" customHeight="true" outlineLevel="0" collapsed="false">
      <c r="A58" s="100"/>
      <c r="B58" s="101" t="s">
        <v>277</v>
      </c>
      <c r="C58" s="144" t="n">
        <v>197.44</v>
      </c>
      <c r="D58" s="144" t="n">
        <v>167.97</v>
      </c>
      <c r="E58" s="144" t="n">
        <v>29.47</v>
      </c>
      <c r="F58" s="144" t="n">
        <v>170.58</v>
      </c>
      <c r="G58" s="144" t="n">
        <v>133.18</v>
      </c>
      <c r="H58" s="144" t="n">
        <v>37.4</v>
      </c>
      <c r="I58" s="144" t="n">
        <v>26.8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2.33</v>
      </c>
      <c r="D59" s="144" t="n">
        <v>165.8</v>
      </c>
      <c r="E59" s="144" t="n">
        <v>26.53</v>
      </c>
      <c r="F59" s="144" t="n">
        <v>175.45</v>
      </c>
      <c r="G59" s="144" t="n">
        <v>136.55</v>
      </c>
      <c r="H59" s="144" t="n">
        <v>38.9</v>
      </c>
      <c r="I59" s="144" t="n">
        <v>16.88</v>
      </c>
    </row>
    <row r="60" customFormat="false" ht="11.1" hidden="true" customHeight="true" outlineLevel="0" collapsed="false">
      <c r="A60" s="100"/>
      <c r="B60" s="101" t="s">
        <v>275</v>
      </c>
      <c r="C60" s="144" t="n">
        <v>189.26</v>
      </c>
      <c r="D60" s="144" t="n">
        <v>163.53</v>
      </c>
      <c r="E60" s="144" t="n">
        <v>25.73</v>
      </c>
      <c r="F60" s="144" t="n">
        <v>170.33</v>
      </c>
      <c r="G60" s="144" t="n">
        <v>132.98</v>
      </c>
      <c r="H60" s="144" t="n">
        <v>37.35</v>
      </c>
      <c r="I60" s="144" t="n">
        <v>18.93</v>
      </c>
    </row>
    <row r="61" customFormat="false" ht="11.1" hidden="true" customHeight="true" outlineLevel="0" collapsed="false">
      <c r="A61" s="100"/>
      <c r="B61" s="101" t="s">
        <v>276</v>
      </c>
      <c r="C61" s="144" t="n">
        <v>194.74</v>
      </c>
      <c r="D61" s="144" t="n">
        <v>168.48</v>
      </c>
      <c r="E61" s="144" t="n">
        <v>26.26</v>
      </c>
      <c r="F61" s="144" t="n">
        <v>168.91</v>
      </c>
      <c r="G61" s="144" t="n">
        <v>130.33</v>
      </c>
      <c r="H61" s="144" t="n">
        <v>38.58</v>
      </c>
      <c r="I61" s="144" t="n">
        <v>25.83</v>
      </c>
    </row>
    <row r="62" customFormat="false" ht="11.1" hidden="true" customHeight="true" outlineLevel="0" collapsed="false">
      <c r="A62" s="100"/>
      <c r="B62" s="101" t="s">
        <v>277</v>
      </c>
      <c r="C62" s="144" t="n">
        <v>196.96</v>
      </c>
      <c r="D62" s="144" t="n">
        <v>170.01</v>
      </c>
      <c r="E62" s="144" t="n">
        <v>26.95</v>
      </c>
      <c r="F62" s="144" t="n">
        <v>172.42</v>
      </c>
      <c r="G62" s="144" t="n">
        <v>135.54</v>
      </c>
      <c r="H62" s="144" t="n">
        <v>36.88</v>
      </c>
      <c r="I62" s="144" t="n">
        <v>24.5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3.69</v>
      </c>
      <c r="D63" s="144" t="n">
        <v>176.75</v>
      </c>
      <c r="E63" s="144" t="n">
        <v>26.94</v>
      </c>
      <c r="F63" s="144" t="n">
        <v>175.03</v>
      </c>
      <c r="G63" s="144" t="n">
        <v>137.54</v>
      </c>
      <c r="H63" s="144" t="n">
        <v>37.49</v>
      </c>
      <c r="I63" s="144" t="n">
        <v>28.66</v>
      </c>
    </row>
    <row r="64" customFormat="false" ht="11.1" hidden="false" customHeight="true" outlineLevel="0" collapsed="false">
      <c r="A64" s="100"/>
      <c r="B64" s="101" t="s">
        <v>275</v>
      </c>
      <c r="C64" s="144" t="n">
        <v>214.87</v>
      </c>
      <c r="D64" s="144" t="n">
        <v>185.02</v>
      </c>
      <c r="E64" s="144" t="n">
        <v>29.85</v>
      </c>
      <c r="F64" s="144" t="n">
        <v>181.77</v>
      </c>
      <c r="G64" s="144" t="n">
        <v>142.14</v>
      </c>
      <c r="H64" s="144" t="n">
        <v>39.63</v>
      </c>
      <c r="I64" s="144" t="n">
        <v>33.1</v>
      </c>
    </row>
    <row r="65" customFormat="false" ht="11.1" hidden="false" customHeight="true" outlineLevel="0" collapsed="false">
      <c r="A65" s="100"/>
      <c r="B65" s="101" t="s">
        <v>276</v>
      </c>
      <c r="C65" s="144" t="n">
        <v>211.97</v>
      </c>
      <c r="D65" s="144" t="n">
        <v>182.43</v>
      </c>
      <c r="E65" s="144" t="n">
        <v>29.54</v>
      </c>
      <c r="F65" s="144" t="n">
        <v>187.06</v>
      </c>
      <c r="G65" s="144" t="n">
        <v>148.39</v>
      </c>
      <c r="H65" s="144" t="n">
        <v>38.67</v>
      </c>
      <c r="I65" s="144" t="n">
        <v>24.91</v>
      </c>
    </row>
    <row r="66" customFormat="false" ht="11.1" hidden="false" customHeight="true" outlineLevel="0" collapsed="false">
      <c r="A66" s="100"/>
      <c r="B66" s="101" t="s">
        <v>277</v>
      </c>
      <c r="C66" s="144" t="n">
        <v>214.79</v>
      </c>
      <c r="D66" s="144" t="n">
        <v>186.01</v>
      </c>
      <c r="E66" s="144" t="n">
        <v>28.78</v>
      </c>
      <c r="F66" s="144" t="n">
        <v>189.75</v>
      </c>
      <c r="G66" s="144" t="n">
        <v>149.92</v>
      </c>
      <c r="H66" s="144" t="n">
        <v>39.83</v>
      </c>
      <c r="I66" s="144" t="n">
        <v>25.0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19.17</v>
      </c>
      <c r="D67" s="144" t="n">
        <v>189.18</v>
      </c>
      <c r="E67" s="144" t="n">
        <v>29.99</v>
      </c>
      <c r="F67" s="144" t="n">
        <v>186.75</v>
      </c>
      <c r="G67" s="144" t="n">
        <v>146.95</v>
      </c>
      <c r="H67" s="144" t="n">
        <v>39.8</v>
      </c>
      <c r="I67" s="144" t="n">
        <v>32.42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05</v>
      </c>
      <c r="D68" s="144" t="n">
        <v>196.22</v>
      </c>
      <c r="E68" s="144" t="n">
        <v>30.83</v>
      </c>
      <c r="F68" s="144" t="n">
        <v>196.76</v>
      </c>
      <c r="G68" s="144" t="n">
        <v>156.32</v>
      </c>
      <c r="H68" s="144" t="n">
        <v>40.44</v>
      </c>
      <c r="I68" s="144" t="n">
        <v>30.29</v>
      </c>
    </row>
    <row r="69" customFormat="false" ht="11.1" hidden="false" customHeight="true" outlineLevel="0" collapsed="false">
      <c r="A69" s="100"/>
      <c r="B69" s="101" t="s">
        <v>276</v>
      </c>
      <c r="C69" s="144" t="n">
        <v>233.58</v>
      </c>
      <c r="D69" s="144" t="n">
        <v>201.8</v>
      </c>
      <c r="E69" s="144" t="n">
        <v>31.78</v>
      </c>
      <c r="F69" s="144" t="n">
        <v>204.66</v>
      </c>
      <c r="G69" s="144" t="n">
        <v>161.82</v>
      </c>
      <c r="H69" s="144" t="n">
        <v>42.84</v>
      </c>
      <c r="I69" s="144" t="n">
        <v>28.92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77</v>
      </c>
      <c r="D70" s="144" t="n">
        <v>205.53</v>
      </c>
      <c r="E70" s="144" t="n">
        <v>33.24</v>
      </c>
      <c r="F70" s="144" t="n">
        <v>211.54</v>
      </c>
      <c r="G70" s="144" t="n">
        <v>168.47</v>
      </c>
      <c r="H70" s="144" t="n">
        <v>43.07</v>
      </c>
      <c r="I70" s="144" t="n">
        <v>27.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9.13</v>
      </c>
      <c r="D71" s="144" t="n">
        <v>215.66</v>
      </c>
      <c r="E71" s="144" t="n">
        <v>33.47</v>
      </c>
      <c r="F71" s="144" t="n">
        <v>222.32</v>
      </c>
      <c r="G71" s="144" t="n">
        <v>178.75</v>
      </c>
      <c r="H71" s="144" t="n">
        <v>43.57</v>
      </c>
      <c r="I71" s="144" t="n">
        <v>26.81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54</v>
      </c>
      <c r="D72" s="144" t="n">
        <v>220.43</v>
      </c>
      <c r="E72" s="144" t="n">
        <v>37.11</v>
      </c>
      <c r="F72" s="144" t="n">
        <v>227.4</v>
      </c>
      <c r="G72" s="144" t="n">
        <v>182.88</v>
      </c>
      <c r="H72" s="144" t="n">
        <v>44.52</v>
      </c>
      <c r="I72" s="144" t="n">
        <v>30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264.73</v>
      </c>
      <c r="D73" s="144" t="n">
        <v>229.42</v>
      </c>
      <c r="E73" s="144" t="n">
        <v>35.31</v>
      </c>
      <c r="F73" s="144" t="n">
        <v>233.87</v>
      </c>
      <c r="G73" s="144" t="n">
        <v>189.74</v>
      </c>
      <c r="H73" s="144" t="n">
        <v>44.13</v>
      </c>
      <c r="I73" s="144" t="n">
        <v>30.86</v>
      </c>
    </row>
    <row r="74" customFormat="false" ht="11.1" hidden="false" customHeight="true" outlineLevel="0" collapsed="false">
      <c r="A74" s="100"/>
      <c r="B74" s="101" t="s">
        <v>277</v>
      </c>
      <c r="C74" s="144" t="n">
        <v>281.52</v>
      </c>
      <c r="D74" s="144" t="n">
        <v>243.48</v>
      </c>
      <c r="E74" s="144" t="n">
        <v>38.04</v>
      </c>
      <c r="F74" s="144" t="n">
        <v>237.81</v>
      </c>
      <c r="G74" s="144" t="n">
        <v>192.49</v>
      </c>
      <c r="H74" s="144" t="n">
        <v>45.32</v>
      </c>
      <c r="I74" s="144" t="n">
        <v>43.7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8.47</v>
      </c>
      <c r="D75" s="144" t="n">
        <v>240.04</v>
      </c>
      <c r="E75" s="144" t="n">
        <v>38.43</v>
      </c>
      <c r="F75" s="144" t="n">
        <v>239.28</v>
      </c>
      <c r="G75" s="144" t="n">
        <v>192.79</v>
      </c>
      <c r="H75" s="144" t="n">
        <v>46.49</v>
      </c>
      <c r="I75" s="144" t="n">
        <v>39.1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3.12</v>
      </c>
      <c r="D76" s="144" t="n">
        <v>244.64</v>
      </c>
      <c r="E76" s="144" t="n">
        <v>38.48</v>
      </c>
      <c r="F76" s="144" t="n">
        <v>239.2</v>
      </c>
      <c r="G76" s="144" t="n">
        <v>192.92</v>
      </c>
      <c r="H76" s="144" t="n">
        <v>46.28</v>
      </c>
      <c r="I76" s="144" t="n">
        <v>43.92</v>
      </c>
    </row>
    <row r="77" customFormat="false" ht="11.1" hidden="false" customHeight="true" outlineLevel="0" collapsed="false">
      <c r="A77" s="100"/>
      <c r="B77" s="101" t="s">
        <v>276</v>
      </c>
      <c r="C77" s="144" t="n">
        <v>287.58</v>
      </c>
      <c r="D77" s="144" t="n">
        <v>248.79</v>
      </c>
      <c r="E77" s="144" t="n">
        <v>38.79</v>
      </c>
      <c r="F77" s="144" t="n">
        <v>244.69</v>
      </c>
      <c r="G77" s="144" t="n">
        <v>197.37</v>
      </c>
      <c r="H77" s="144" t="n">
        <v>47.32</v>
      </c>
      <c r="I77" s="144" t="n">
        <v>42.8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0.73</v>
      </c>
      <c r="D78" s="144" t="n">
        <v>252.32</v>
      </c>
      <c r="E78" s="144" t="n">
        <v>38.41</v>
      </c>
      <c r="F78" s="144" t="n">
        <v>245.05</v>
      </c>
      <c r="G78" s="144" t="n">
        <v>197.33</v>
      </c>
      <c r="H78" s="144" t="n">
        <v>47.72</v>
      </c>
      <c r="I78" s="144" t="n">
        <v>45.6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9.85</v>
      </c>
      <c r="D79" s="144" t="n">
        <v>258.89</v>
      </c>
      <c r="E79" s="144" t="n">
        <v>40.96</v>
      </c>
      <c r="F79" s="144" t="n">
        <v>255.9</v>
      </c>
      <c r="G79" s="144" t="n">
        <v>207.29</v>
      </c>
      <c r="H79" s="144" t="n">
        <v>48.61</v>
      </c>
      <c r="I79" s="144" t="n">
        <v>43.9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63</v>
      </c>
      <c r="D80" s="144" t="n">
        <v>260.75</v>
      </c>
      <c r="E80" s="144" t="n">
        <v>39.88</v>
      </c>
      <c r="F80" s="144" t="n">
        <v>254.45</v>
      </c>
      <c r="G80" s="144" t="n">
        <v>206.08</v>
      </c>
      <c r="H80" s="144" t="n">
        <v>48.37</v>
      </c>
      <c r="I80" s="144" t="n">
        <v>46.1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0.88</v>
      </c>
      <c r="D81" s="144" t="n">
        <v>258.69</v>
      </c>
      <c r="E81" s="144" t="n">
        <v>42.19</v>
      </c>
      <c r="F81" s="144" t="n">
        <v>266.61</v>
      </c>
      <c r="G81" s="144" t="n">
        <v>218.2</v>
      </c>
      <c r="H81" s="144" t="n">
        <v>48.41</v>
      </c>
      <c r="I81" s="144" t="n">
        <v>34.27</v>
      </c>
    </row>
    <row r="82" customFormat="false" ht="11.1" hidden="false" customHeight="true" outlineLevel="0" collapsed="false">
      <c r="A82" s="100"/>
      <c r="B82" s="101" t="s">
        <v>277</v>
      </c>
      <c r="C82" s="144" t="n">
        <v>273.35</v>
      </c>
      <c r="D82" s="144" t="n">
        <v>234.96</v>
      </c>
      <c r="E82" s="144" t="n">
        <v>38.39</v>
      </c>
      <c r="F82" s="144" t="n">
        <v>244.2</v>
      </c>
      <c r="G82" s="144" t="n">
        <v>197.53</v>
      </c>
      <c r="H82" s="144" t="n">
        <v>46.67</v>
      </c>
      <c r="I82" s="144" t="n">
        <v>29.1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1.32</v>
      </c>
      <c r="D83" s="144" t="n">
        <v>202.88</v>
      </c>
      <c r="E83" s="144" t="n">
        <v>38.44</v>
      </c>
      <c r="F83" s="144" t="n">
        <v>224.77</v>
      </c>
      <c r="G83" s="144" t="n">
        <v>175.88</v>
      </c>
      <c r="H83" s="144" t="n">
        <v>48.89</v>
      </c>
      <c r="I83" s="144" t="n">
        <v>16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44" t="n">
        <v>-4.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44" t="n">
        <v>3.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44" t="n">
        <v>0.5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44" t="n">
        <v>-1.9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44" t="n">
        <v>4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44" t="n">
        <v>-4.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44" t="n">
        <v>4.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44" t="n">
        <v>-1.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44" t="n">
        <v>-0.3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44" t="n">
        <v>1.7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44" t="n">
        <v>0.6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44" t="n">
        <v>1.0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44" t="n">
        <v>-2.5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44" t="n">
        <v>-0.7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44" t="n">
        <v>2.9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44" t="n">
        <v>0.1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44" t="n">
        <v>1.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44" t="n">
        <v>0.5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44" t="n">
        <v>-0.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44" t="n">
        <v>1.8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44" t="n">
        <v>0.0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44" t="n">
        <v>-2.3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44" t="n">
        <v>3.0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44" t="n">
        <v>1.5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44" t="n">
        <v>1.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44" t="n">
        <v>-2.4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44" t="n">
        <v>1.4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44" t="n">
        <v>-0.5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44" t="n">
        <v>-0.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44" t="n">
        <v>-3.8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44" t="n">
        <v>1.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44" t="n">
        <v>-0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44" t="n">
        <v>0.9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44" t="n">
        <v>-1.3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44" t="n">
        <v>-0.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44" t="n">
        <v>-3.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44" t="n">
        <v>-0.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44" t="n">
        <v>6.9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44" t="n">
        <v>1.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44" t="n">
        <v>1.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44" t="n">
        <v>8.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44" t="n">
        <v>3.9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44" t="n">
        <v>0.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44" t="n">
        <v>3.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44" t="n">
        <v>0.4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44" t="n">
        <v>-9.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44" t="n">
        <v>2.0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44" t="n">
        <v>6.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44" t="n">
        <v>-1.2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44" t="n">
        <v>4.1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44" t="n">
        <v>4.4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44" t="n">
        <v>-8.1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44" t="n">
        <v>0.1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44" t="n">
        <v>7.3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44" t="n">
        <v>-2.1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44" t="n">
        <v>-1.3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44" t="n">
        <v>-1.6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44" t="n">
        <v>-0.4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44" t="n">
        <v>3.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44" t="n">
        <v>0.7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44" t="n">
        <v>12.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44" t="n">
        <v>-4.5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44" t="n">
        <v>4.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44" t="n">
        <v>-1.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44" t="n">
        <v>2.7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13693117325352</v>
      </c>
      <c r="D170" s="104" t="n">
        <v>2.60383639822447</v>
      </c>
      <c r="E170" s="104" t="n">
        <v>6.63889612080189</v>
      </c>
      <c r="F170" s="104" t="n">
        <v>4.42766782289328</v>
      </c>
      <c r="G170" s="104" t="n">
        <v>5.04738255713777</v>
      </c>
      <c r="H170" s="104" t="n">
        <v>1.86504610226321</v>
      </c>
      <c r="I170" s="144" t="n">
        <v>-1.7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0130065032513</v>
      </c>
      <c r="D171" s="104" t="n">
        <v>0.718451852137974</v>
      </c>
      <c r="E171" s="104" t="n">
        <v>-2.63671875</v>
      </c>
      <c r="F171" s="104" t="n">
        <v>-0.566627588901909</v>
      </c>
      <c r="G171" s="104" t="n">
        <v>-0.583723286217364</v>
      </c>
      <c r="H171" s="104" t="n">
        <v>-0.493725570870197</v>
      </c>
      <c r="I171" s="144" t="n">
        <v>2.2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0831587000631942</v>
      </c>
      <c r="D172" s="104" t="n">
        <v>-0.79002876318313</v>
      </c>
      <c r="E172" s="104" t="n">
        <v>5.79237713139418</v>
      </c>
      <c r="F172" s="104" t="n">
        <v>4.77893495775201</v>
      </c>
      <c r="G172" s="104" t="n">
        <v>5.88121118012421</v>
      </c>
      <c r="H172" s="104" t="n">
        <v>0.0826958858796729</v>
      </c>
      <c r="I172" s="144" t="n">
        <v>-11.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9.14982717362403</v>
      </c>
      <c r="D173" s="104" t="n">
        <v>-9.17314159805171</v>
      </c>
      <c r="E173" s="104" t="n">
        <v>-9.00687366674566</v>
      </c>
      <c r="F173" s="104" t="n">
        <v>-8.40553617643749</v>
      </c>
      <c r="G173" s="104" t="n">
        <v>-9.47296058661777</v>
      </c>
      <c r="H173" s="104" t="n">
        <v>-3.59429869861599</v>
      </c>
      <c r="I173" s="144" t="n">
        <v>-5.1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7175781964515</v>
      </c>
      <c r="D174" s="104" t="n">
        <v>-13.6533878106912</v>
      </c>
      <c r="E174" s="104" t="n">
        <v>0.130242250586093</v>
      </c>
      <c r="F174" s="104" t="n">
        <v>-7.95659295659296</v>
      </c>
      <c r="G174" s="104" t="n">
        <v>-10.960360451577</v>
      </c>
      <c r="H174" s="104" t="n">
        <v>4.75680308549389</v>
      </c>
      <c r="I174" s="144" t="n">
        <v>-12.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19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3.7</v>
      </c>
      <c r="D11" s="144" t="n">
        <v>64.79</v>
      </c>
      <c r="E11" s="144" t="n">
        <v>56.7</v>
      </c>
      <c r="F11" s="144" t="n">
        <v>60.88</v>
      </c>
      <c r="G11" s="144" t="n">
        <v>61.89</v>
      </c>
      <c r="H11" s="144" t="n">
        <v>56.62</v>
      </c>
    </row>
    <row r="12" customFormat="false" ht="11.1" hidden="true" customHeight="true" outlineLevel="0" collapsed="false">
      <c r="A12" s="100"/>
      <c r="B12" s="101" t="s">
        <v>275</v>
      </c>
      <c r="C12" s="144" t="n">
        <v>57.71</v>
      </c>
      <c r="D12" s="144" t="n">
        <v>56.57</v>
      </c>
      <c r="E12" s="144" t="n">
        <v>65.21</v>
      </c>
      <c r="F12" s="144" t="n">
        <v>60.74</v>
      </c>
      <c r="G12" s="144" t="n">
        <v>61.7</v>
      </c>
      <c r="H12" s="144" t="n">
        <v>56.7</v>
      </c>
    </row>
    <row r="13" customFormat="false" ht="11.1" hidden="true" customHeight="true" outlineLevel="0" collapsed="false">
      <c r="A13" s="100"/>
      <c r="B13" s="101" t="s">
        <v>276</v>
      </c>
      <c r="C13" s="144" t="n">
        <v>60.07</v>
      </c>
      <c r="D13" s="144" t="n">
        <v>60.03</v>
      </c>
      <c r="E13" s="144" t="n">
        <v>60.38</v>
      </c>
      <c r="F13" s="144" t="n">
        <v>60.8</v>
      </c>
      <c r="G13" s="144" t="n">
        <v>61.66</v>
      </c>
      <c r="H13" s="144" t="n">
        <v>57.14</v>
      </c>
    </row>
    <row r="14" customFormat="false" ht="11.1" hidden="true" customHeight="true" outlineLevel="0" collapsed="false">
      <c r="A14" s="100"/>
      <c r="B14" s="101" t="s">
        <v>277</v>
      </c>
      <c r="C14" s="144" t="n">
        <v>60.22</v>
      </c>
      <c r="D14" s="144" t="n">
        <v>60.72</v>
      </c>
      <c r="E14" s="144" t="n">
        <v>57.06</v>
      </c>
      <c r="F14" s="144" t="n">
        <v>60.65</v>
      </c>
      <c r="G14" s="144" t="n">
        <v>61.21</v>
      </c>
      <c r="H14" s="144" t="n">
        <v>58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1.46</v>
      </c>
      <c r="D15" s="144" t="n">
        <v>62.07</v>
      </c>
      <c r="E15" s="144" t="n">
        <v>57.52</v>
      </c>
      <c r="F15" s="144" t="n">
        <v>63.36</v>
      </c>
      <c r="G15" s="144" t="n">
        <v>64.13</v>
      </c>
      <c r="H15" s="144" t="n">
        <v>60.09</v>
      </c>
    </row>
    <row r="16" customFormat="false" ht="11.1" hidden="true" customHeight="true" outlineLevel="0" collapsed="false">
      <c r="A16" s="100"/>
      <c r="B16" s="101" t="s">
        <v>275</v>
      </c>
      <c r="C16" s="144" t="n">
        <v>58.41</v>
      </c>
      <c r="D16" s="144" t="n">
        <v>58.32</v>
      </c>
      <c r="E16" s="144" t="n">
        <v>59.04</v>
      </c>
      <c r="F16" s="144" t="n">
        <v>61.38</v>
      </c>
      <c r="G16" s="144" t="n">
        <v>61.71</v>
      </c>
      <c r="H16" s="144" t="n">
        <v>59.8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82</v>
      </c>
      <c r="D17" s="144" t="n">
        <v>60.11</v>
      </c>
      <c r="E17" s="144" t="n">
        <v>58.03</v>
      </c>
      <c r="F17" s="144" t="n">
        <v>60.96</v>
      </c>
      <c r="G17" s="144" t="n">
        <v>60.97</v>
      </c>
      <c r="H17" s="144" t="n">
        <v>60.75</v>
      </c>
    </row>
    <row r="18" customFormat="false" ht="11.1" hidden="true" customHeight="true" outlineLevel="0" collapsed="false">
      <c r="A18" s="100"/>
      <c r="B18" s="101" t="s">
        <v>277</v>
      </c>
      <c r="C18" s="144" t="n">
        <v>57.29</v>
      </c>
      <c r="D18" s="144" t="n">
        <v>57.37</v>
      </c>
      <c r="E18" s="144" t="n">
        <v>56.84</v>
      </c>
      <c r="F18" s="144" t="n">
        <v>61.52</v>
      </c>
      <c r="G18" s="144" t="n">
        <v>61.38</v>
      </c>
      <c r="H18" s="144" t="n">
        <v>61.9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6.43</v>
      </c>
      <c r="D19" s="144" t="n">
        <v>56.65</v>
      </c>
      <c r="E19" s="144" t="n">
        <v>55.03</v>
      </c>
      <c r="F19" s="144" t="n">
        <v>58.28</v>
      </c>
      <c r="G19" s="144" t="n">
        <v>57.4</v>
      </c>
      <c r="H19" s="144" t="n">
        <v>61.44</v>
      </c>
    </row>
    <row r="20" customFormat="false" ht="11.1" hidden="true" customHeight="true" outlineLevel="0" collapsed="false">
      <c r="A20" s="100"/>
      <c r="B20" s="101" t="s">
        <v>275</v>
      </c>
      <c r="C20" s="144" t="n">
        <v>55.79</v>
      </c>
      <c r="D20" s="144" t="n">
        <v>55.38</v>
      </c>
      <c r="E20" s="144" t="n">
        <v>58.43</v>
      </c>
      <c r="F20" s="144" t="n">
        <v>58.7</v>
      </c>
      <c r="G20" s="144" t="n">
        <v>57.31</v>
      </c>
      <c r="H20" s="144" t="n">
        <v>63.8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19</v>
      </c>
      <c r="D21" s="144" t="n">
        <v>55.78</v>
      </c>
      <c r="E21" s="144" t="n">
        <v>58.87</v>
      </c>
      <c r="F21" s="144" t="n">
        <v>59.49</v>
      </c>
      <c r="G21" s="144" t="n">
        <v>58.16</v>
      </c>
      <c r="H21" s="144" t="n">
        <v>64.36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</v>
      </c>
      <c r="D22" s="144" t="n">
        <v>57.35</v>
      </c>
      <c r="E22" s="144" t="n">
        <v>56.27</v>
      </c>
      <c r="F22" s="144" t="n">
        <v>59.48</v>
      </c>
      <c r="G22" s="144" t="n">
        <v>58.31</v>
      </c>
      <c r="H22" s="144" t="n">
        <v>63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94</v>
      </c>
      <c r="D23" s="144" t="n">
        <v>58.78</v>
      </c>
      <c r="E23" s="144" t="n">
        <v>60.04</v>
      </c>
      <c r="F23" s="144" t="n">
        <v>61.15</v>
      </c>
      <c r="G23" s="144" t="n">
        <v>59.88</v>
      </c>
      <c r="H23" s="144" t="n">
        <v>65.81</v>
      </c>
    </row>
    <row r="24" customFormat="false" ht="11.1" hidden="true" customHeight="true" outlineLevel="0" collapsed="false">
      <c r="A24" s="100"/>
      <c r="B24" s="101" t="s">
        <v>275</v>
      </c>
      <c r="C24" s="144" t="n">
        <v>61.52</v>
      </c>
      <c r="D24" s="144" t="n">
        <v>62.26</v>
      </c>
      <c r="E24" s="144" t="n">
        <v>56.94</v>
      </c>
      <c r="F24" s="144" t="n">
        <v>63.36</v>
      </c>
      <c r="G24" s="144" t="n">
        <v>62.29</v>
      </c>
      <c r="H24" s="144" t="n">
        <v>67.23</v>
      </c>
    </row>
    <row r="25" customFormat="false" ht="11.1" hidden="true" customHeight="true" outlineLevel="0" collapsed="false">
      <c r="A25" s="100"/>
      <c r="B25" s="101" t="s">
        <v>276</v>
      </c>
      <c r="C25" s="144" t="n">
        <v>61.56</v>
      </c>
      <c r="D25" s="144" t="n">
        <v>61.96</v>
      </c>
      <c r="E25" s="144" t="n">
        <v>59.1</v>
      </c>
      <c r="F25" s="144" t="n">
        <v>65.04</v>
      </c>
      <c r="G25" s="144" t="n">
        <v>63.46</v>
      </c>
      <c r="H25" s="144" t="n">
        <v>70.84</v>
      </c>
    </row>
    <row r="26" customFormat="false" ht="11.1" hidden="true" customHeight="true" outlineLevel="0" collapsed="false">
      <c r="A26" s="100"/>
      <c r="B26" s="101" t="s">
        <v>277</v>
      </c>
      <c r="C26" s="144" t="n">
        <v>61.86</v>
      </c>
      <c r="D26" s="144" t="n">
        <v>62.72</v>
      </c>
      <c r="E26" s="144" t="n">
        <v>56.5</v>
      </c>
      <c r="F26" s="144" t="n">
        <v>65.98</v>
      </c>
      <c r="G26" s="144" t="n">
        <v>65.41</v>
      </c>
      <c r="H26" s="144" t="n">
        <v>67.9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4.1</v>
      </c>
      <c r="D27" s="144" t="n">
        <v>64.31</v>
      </c>
      <c r="E27" s="144" t="n">
        <v>62.78</v>
      </c>
      <c r="F27" s="144" t="n">
        <v>66.62</v>
      </c>
      <c r="G27" s="144" t="n">
        <v>65.11</v>
      </c>
      <c r="H27" s="144" t="n">
        <v>72.14</v>
      </c>
    </row>
    <row r="28" customFormat="false" ht="11.1" hidden="true" customHeight="true" outlineLevel="0" collapsed="false">
      <c r="A28" s="100"/>
      <c r="B28" s="101" t="s">
        <v>275</v>
      </c>
      <c r="C28" s="144" t="n">
        <v>64.78</v>
      </c>
      <c r="D28" s="144" t="n">
        <v>65.67</v>
      </c>
      <c r="E28" s="144" t="n">
        <v>59.25</v>
      </c>
      <c r="F28" s="144" t="n">
        <v>68.43</v>
      </c>
      <c r="G28" s="144" t="n">
        <v>67.26</v>
      </c>
      <c r="H28" s="144" t="n">
        <v>72.66</v>
      </c>
    </row>
    <row r="29" customFormat="false" ht="11.1" hidden="true" customHeight="true" outlineLevel="0" collapsed="false">
      <c r="A29" s="100"/>
      <c r="B29" s="101" t="s">
        <v>276</v>
      </c>
      <c r="C29" s="144" t="n">
        <v>65.13</v>
      </c>
      <c r="D29" s="144" t="n">
        <v>65.5</v>
      </c>
      <c r="E29" s="144" t="n">
        <v>62.82</v>
      </c>
      <c r="F29" s="144" t="n">
        <v>68.76</v>
      </c>
      <c r="G29" s="144" t="n">
        <v>67.39</v>
      </c>
      <c r="H29" s="144" t="n">
        <v>73.77</v>
      </c>
    </row>
    <row r="30" customFormat="false" ht="11.1" hidden="true" customHeight="true" outlineLevel="0" collapsed="false">
      <c r="A30" s="100"/>
      <c r="B30" s="101" t="s">
        <v>277</v>
      </c>
      <c r="C30" s="144" t="n">
        <v>66.08</v>
      </c>
      <c r="D30" s="144" t="n">
        <v>66.11</v>
      </c>
      <c r="E30" s="144" t="n">
        <v>65.88</v>
      </c>
      <c r="F30" s="144" t="n">
        <v>69.02</v>
      </c>
      <c r="G30" s="144" t="n">
        <v>67.89</v>
      </c>
      <c r="H30" s="144" t="n">
        <v>73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43</v>
      </c>
      <c r="D31" s="144" t="n">
        <v>66.94</v>
      </c>
      <c r="E31" s="144" t="n">
        <v>70.5</v>
      </c>
      <c r="F31" s="144" t="n">
        <v>69.82</v>
      </c>
      <c r="G31" s="144" t="n">
        <v>68.55</v>
      </c>
      <c r="H31" s="144" t="n">
        <v>74.42</v>
      </c>
    </row>
    <row r="32" customFormat="false" ht="11.1" hidden="true" customHeight="true" outlineLevel="0" collapsed="false">
      <c r="A32" s="100"/>
      <c r="B32" s="101" t="s">
        <v>275</v>
      </c>
      <c r="C32" s="144" t="n">
        <v>67.59</v>
      </c>
      <c r="D32" s="144" t="n">
        <v>67.54</v>
      </c>
      <c r="E32" s="144" t="n">
        <v>67.92</v>
      </c>
      <c r="F32" s="144" t="n">
        <v>69.82</v>
      </c>
      <c r="G32" s="144" t="n">
        <v>68.36</v>
      </c>
      <c r="H32" s="144" t="n">
        <v>75.16</v>
      </c>
    </row>
    <row r="33" customFormat="false" ht="11.1" hidden="true" customHeight="true" outlineLevel="0" collapsed="false">
      <c r="A33" s="100"/>
      <c r="B33" s="101" t="s">
        <v>276</v>
      </c>
      <c r="C33" s="144" t="n">
        <v>69.08</v>
      </c>
      <c r="D33" s="144" t="n">
        <v>69.23</v>
      </c>
      <c r="E33" s="144" t="n">
        <v>68.16</v>
      </c>
      <c r="F33" s="144" t="n">
        <v>70.37</v>
      </c>
      <c r="G33" s="144" t="n">
        <v>68.56</v>
      </c>
      <c r="H33" s="144" t="n">
        <v>77.08</v>
      </c>
    </row>
    <row r="34" customFormat="false" ht="11.1" hidden="true" customHeight="true" outlineLevel="0" collapsed="false">
      <c r="A34" s="100"/>
      <c r="B34" s="101" t="s">
        <v>277</v>
      </c>
      <c r="C34" s="144" t="n">
        <v>72.13</v>
      </c>
      <c r="D34" s="144" t="n">
        <v>72.46</v>
      </c>
      <c r="E34" s="144" t="n">
        <v>70.11</v>
      </c>
      <c r="F34" s="144" t="n">
        <v>72.86</v>
      </c>
      <c r="G34" s="144" t="n">
        <v>71.3</v>
      </c>
      <c r="H34" s="144" t="n">
        <v>78.5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24</v>
      </c>
      <c r="D35" s="144" t="n">
        <v>73.21</v>
      </c>
      <c r="E35" s="144" t="n">
        <v>73.49</v>
      </c>
      <c r="F35" s="144" t="n">
        <v>74.83</v>
      </c>
      <c r="G35" s="144" t="n">
        <v>73.36</v>
      </c>
      <c r="H35" s="144" t="n">
        <v>80.23</v>
      </c>
    </row>
    <row r="36" customFormat="false" ht="11.1" hidden="true" customHeight="true" outlineLevel="0" collapsed="false">
      <c r="A36" s="100"/>
      <c r="B36" s="101" t="s">
        <v>275</v>
      </c>
      <c r="C36" s="144" t="n">
        <v>75.87</v>
      </c>
      <c r="D36" s="144" t="n">
        <v>75.23</v>
      </c>
      <c r="E36" s="144" t="n">
        <v>79.89</v>
      </c>
      <c r="F36" s="144" t="n">
        <v>75.57</v>
      </c>
      <c r="G36" s="144" t="n">
        <v>73.96</v>
      </c>
      <c r="H36" s="144" t="n">
        <v>81.47</v>
      </c>
    </row>
    <row r="37" customFormat="false" ht="11.1" hidden="true" customHeight="true" outlineLevel="0" collapsed="false">
      <c r="A37" s="100"/>
      <c r="B37" s="101" t="s">
        <v>276</v>
      </c>
      <c r="C37" s="144" t="n">
        <v>79.07</v>
      </c>
      <c r="D37" s="144" t="n">
        <v>79.06</v>
      </c>
      <c r="E37" s="144" t="n">
        <v>79.2</v>
      </c>
      <c r="F37" s="144" t="n">
        <v>77.41</v>
      </c>
      <c r="G37" s="144" t="n">
        <v>76.58</v>
      </c>
      <c r="H37" s="144" t="n">
        <v>80.4</v>
      </c>
    </row>
    <row r="38" customFormat="false" ht="11.1" hidden="true" customHeight="true" outlineLevel="0" collapsed="false">
      <c r="A38" s="100"/>
      <c r="B38" s="101" t="s">
        <v>277</v>
      </c>
      <c r="C38" s="144" t="n">
        <v>80.64</v>
      </c>
      <c r="D38" s="144" t="n">
        <v>80.3</v>
      </c>
      <c r="E38" s="144" t="n">
        <v>82.8</v>
      </c>
      <c r="F38" s="144" t="n">
        <v>78.56</v>
      </c>
      <c r="G38" s="144" t="n">
        <v>77.53</v>
      </c>
      <c r="H38" s="144" t="n">
        <v>82.2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2.09</v>
      </c>
      <c r="D39" s="144" t="n">
        <v>82.46</v>
      </c>
      <c r="E39" s="144" t="n">
        <v>79.76</v>
      </c>
      <c r="F39" s="144" t="n">
        <v>81.91</v>
      </c>
      <c r="G39" s="144" t="n">
        <v>81.86</v>
      </c>
      <c r="H39" s="144" t="n">
        <v>82.04</v>
      </c>
    </row>
    <row r="40" customFormat="false" ht="11.1" hidden="true" customHeight="true" outlineLevel="0" collapsed="false">
      <c r="A40" s="100"/>
      <c r="B40" s="101" t="s">
        <v>275</v>
      </c>
      <c r="C40" s="144" t="n">
        <v>84.16</v>
      </c>
      <c r="D40" s="144" t="n">
        <v>84.33</v>
      </c>
      <c r="E40" s="144" t="n">
        <v>83.12</v>
      </c>
      <c r="F40" s="144" t="n">
        <v>83.73</v>
      </c>
      <c r="G40" s="144" t="n">
        <v>83.68</v>
      </c>
      <c r="H40" s="144" t="n">
        <v>83.83</v>
      </c>
    </row>
    <row r="41" customFormat="false" ht="11.1" hidden="true" customHeight="true" outlineLevel="0" collapsed="false">
      <c r="A41" s="100"/>
      <c r="B41" s="101" t="s">
        <v>276</v>
      </c>
      <c r="C41" s="144" t="n">
        <v>83.33</v>
      </c>
      <c r="D41" s="144" t="n">
        <v>82.65</v>
      </c>
      <c r="E41" s="144" t="n">
        <v>87.6</v>
      </c>
      <c r="F41" s="144" t="n">
        <v>84.16</v>
      </c>
      <c r="G41" s="144" t="n">
        <v>83.9</v>
      </c>
      <c r="H41" s="144" t="n">
        <v>85.07</v>
      </c>
    </row>
    <row r="42" customFormat="false" ht="11.1" hidden="true" customHeight="true" outlineLevel="0" collapsed="false">
      <c r="A42" s="100"/>
      <c r="B42" s="101" t="s">
        <v>277</v>
      </c>
      <c r="C42" s="144" t="n">
        <v>82.24</v>
      </c>
      <c r="D42" s="144" t="n">
        <v>82.11</v>
      </c>
      <c r="E42" s="144" t="n">
        <v>83.08</v>
      </c>
      <c r="F42" s="144" t="n">
        <v>84.01</v>
      </c>
      <c r="G42" s="144" t="n">
        <v>83.59</v>
      </c>
      <c r="H42" s="144" t="n">
        <v>85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2.12</v>
      </c>
      <c r="D43" s="144" t="n">
        <v>83.17</v>
      </c>
      <c r="E43" s="144" t="n">
        <v>75.45</v>
      </c>
      <c r="F43" s="144" t="n">
        <v>86.87</v>
      </c>
      <c r="G43" s="144" t="n">
        <v>87.46</v>
      </c>
      <c r="H43" s="144" t="n">
        <v>84.74</v>
      </c>
    </row>
    <row r="44" customFormat="false" ht="11.1" hidden="true" customHeight="true" outlineLevel="0" collapsed="false">
      <c r="A44" s="100"/>
      <c r="B44" s="101" t="s">
        <v>275</v>
      </c>
      <c r="C44" s="144" t="n">
        <v>87.2</v>
      </c>
      <c r="D44" s="144" t="n">
        <v>86.48</v>
      </c>
      <c r="E44" s="144" t="n">
        <v>91.8</v>
      </c>
      <c r="F44" s="144" t="n">
        <v>90.19</v>
      </c>
      <c r="G44" s="144" t="n">
        <v>89.72</v>
      </c>
      <c r="H44" s="144" t="n">
        <v>91.81</v>
      </c>
    </row>
    <row r="45" customFormat="false" ht="11.1" hidden="true" customHeight="true" outlineLevel="0" collapsed="false">
      <c r="A45" s="100"/>
      <c r="B45" s="101" t="s">
        <v>276</v>
      </c>
      <c r="C45" s="144" t="n">
        <v>89.46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5</v>
      </c>
    </row>
    <row r="46" customFormat="false" ht="11.1" hidden="true" customHeight="true" outlineLevel="0" collapsed="false">
      <c r="A46" s="100"/>
      <c r="B46" s="101" t="s">
        <v>277</v>
      </c>
      <c r="C46" s="144" t="n">
        <v>91.67</v>
      </c>
      <c r="D46" s="144" t="n">
        <v>91.27</v>
      </c>
      <c r="E46" s="144" t="n">
        <v>94.21</v>
      </c>
      <c r="F46" s="144" t="n">
        <v>92.34</v>
      </c>
      <c r="G46" s="144" t="n">
        <v>90.69</v>
      </c>
      <c r="H46" s="144" t="n">
        <v>98.1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44</v>
      </c>
      <c r="D47" s="144" t="n">
        <v>94.96</v>
      </c>
      <c r="E47" s="144" t="n">
        <v>98.49</v>
      </c>
      <c r="F47" s="144" t="n">
        <v>95.69</v>
      </c>
      <c r="G47" s="144" t="n">
        <v>95.04</v>
      </c>
      <c r="H47" s="144" t="n">
        <v>97.92</v>
      </c>
    </row>
    <row r="48" customFormat="false" ht="11.1" hidden="true" customHeight="true" outlineLevel="0" collapsed="false">
      <c r="A48" s="100"/>
      <c r="B48" s="101" t="s">
        <v>275</v>
      </c>
      <c r="C48" s="144" t="n">
        <v>98.25</v>
      </c>
      <c r="D48" s="144" t="n">
        <v>98.85</v>
      </c>
      <c r="E48" s="144" t="n">
        <v>94.54</v>
      </c>
      <c r="F48" s="144" t="n">
        <v>97.98</v>
      </c>
      <c r="G48" s="144" t="n">
        <v>98</v>
      </c>
      <c r="H48" s="144" t="n">
        <v>97.92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</v>
      </c>
      <c r="D49" s="144" t="n">
        <v>100.24</v>
      </c>
      <c r="E49" s="144" t="n">
        <v>99.26</v>
      </c>
      <c r="F49" s="144" t="n">
        <v>100.57</v>
      </c>
      <c r="G49" s="144" t="n">
        <v>101.36</v>
      </c>
      <c r="H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6.21</v>
      </c>
      <c r="D50" s="144" t="n">
        <v>105.98</v>
      </c>
      <c r="E50" s="144" t="n">
        <v>107.71</v>
      </c>
      <c r="F50" s="144" t="n">
        <v>105.75</v>
      </c>
      <c r="G50" s="144" t="n">
        <v>105.56</v>
      </c>
      <c r="H50" s="144" t="n">
        <v>106.4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6.08</v>
      </c>
      <c r="D51" s="144" t="n">
        <v>106.4</v>
      </c>
      <c r="E51" s="144" t="n">
        <v>104.06</v>
      </c>
      <c r="F51" s="144" t="n">
        <v>102.54</v>
      </c>
      <c r="G51" s="144" t="n">
        <v>101.21</v>
      </c>
      <c r="H51" s="144" t="n">
        <v>107.33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57</v>
      </c>
      <c r="D52" s="144" t="n">
        <v>107.28</v>
      </c>
      <c r="E52" s="144" t="n">
        <v>102.01</v>
      </c>
      <c r="F52" s="144" t="n">
        <v>102.62</v>
      </c>
      <c r="G52" s="144" t="n">
        <v>102.3</v>
      </c>
      <c r="H52" s="144" t="n">
        <v>103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08</v>
      </c>
      <c r="D53" s="144" t="n">
        <v>106.88</v>
      </c>
      <c r="E53" s="144" t="n">
        <v>101</v>
      </c>
      <c r="F53" s="144" t="n">
        <v>101.29</v>
      </c>
      <c r="G53" s="144" t="n">
        <v>100.35</v>
      </c>
      <c r="H53" s="144" t="n">
        <v>104.69</v>
      </c>
    </row>
    <row r="54" customFormat="false" ht="11.1" hidden="true" customHeight="true" outlineLevel="0" collapsed="false">
      <c r="A54" s="100"/>
      <c r="B54" s="101" t="s">
        <v>277</v>
      </c>
      <c r="C54" s="144" t="n">
        <v>108.39</v>
      </c>
      <c r="D54" s="144" t="n">
        <v>106.1</v>
      </c>
      <c r="E54" s="144" t="n">
        <v>123.23</v>
      </c>
      <c r="F54" s="144" t="n">
        <v>99.69</v>
      </c>
      <c r="G54" s="144" t="n">
        <v>98.5</v>
      </c>
      <c r="H54" s="144" t="n">
        <v>10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06</v>
      </c>
      <c r="D55" s="144" t="n">
        <v>107.53</v>
      </c>
      <c r="E55" s="144" t="n">
        <v>111.57</v>
      </c>
      <c r="F55" s="144" t="n">
        <v>97.54</v>
      </c>
      <c r="G55" s="144" t="n">
        <v>96.65</v>
      </c>
      <c r="H55" s="144" t="n">
        <v>100.76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85</v>
      </c>
      <c r="D56" s="144" t="n">
        <v>109.17</v>
      </c>
      <c r="E56" s="144" t="n">
        <v>121.78</v>
      </c>
      <c r="F56" s="144" t="n">
        <v>99.67</v>
      </c>
      <c r="G56" s="144" t="n">
        <v>99.4</v>
      </c>
      <c r="H56" s="144" t="n">
        <v>100.69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44</v>
      </c>
      <c r="D57" s="144" t="n">
        <v>111.66</v>
      </c>
      <c r="E57" s="144" t="n">
        <v>117.56</v>
      </c>
      <c r="F57" s="144" t="n">
        <v>100.83</v>
      </c>
      <c r="G57" s="144" t="n">
        <v>101.48</v>
      </c>
      <c r="H57" s="144" t="n">
        <v>98.57</v>
      </c>
    </row>
    <row r="58" customFormat="false" ht="11.1" hidden="true" customHeight="true" outlineLevel="0" collapsed="false">
      <c r="A58" s="100"/>
      <c r="B58" s="101" t="s">
        <v>277</v>
      </c>
      <c r="C58" s="144" t="n">
        <v>114.31</v>
      </c>
      <c r="D58" s="144" t="n">
        <v>113.48</v>
      </c>
      <c r="E58" s="144" t="n">
        <v>119.73</v>
      </c>
      <c r="F58" s="144" t="n">
        <v>102.39</v>
      </c>
      <c r="G58" s="144" t="n">
        <v>103.75</v>
      </c>
      <c r="H58" s="144" t="n">
        <v>97.6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87</v>
      </c>
      <c r="D59" s="144" t="n">
        <v>112.17</v>
      </c>
      <c r="E59" s="144" t="n">
        <v>117.56</v>
      </c>
      <c r="F59" s="144" t="n">
        <v>105.76</v>
      </c>
      <c r="G59" s="144" t="n">
        <v>106.75</v>
      </c>
      <c r="H59" s="144" t="n">
        <v>102.44</v>
      </c>
    </row>
    <row r="60" customFormat="false" ht="11.1" hidden="true" customHeight="true" outlineLevel="0" collapsed="false">
      <c r="A60" s="100"/>
      <c r="B60" s="101" t="s">
        <v>275</v>
      </c>
      <c r="C60" s="144" t="n">
        <v>111.53</v>
      </c>
      <c r="D60" s="144" t="n">
        <v>111.28</v>
      </c>
      <c r="E60" s="144" t="n">
        <v>113.41</v>
      </c>
      <c r="F60" s="144" t="n">
        <v>104.52</v>
      </c>
      <c r="G60" s="144" t="n">
        <v>105.97</v>
      </c>
      <c r="H60" s="144" t="n">
        <v>99.63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07</v>
      </c>
      <c r="D61" s="144" t="n">
        <v>115.17</v>
      </c>
      <c r="E61" s="144" t="n">
        <v>114.84</v>
      </c>
      <c r="F61" s="144" t="n">
        <v>104.43</v>
      </c>
      <c r="G61" s="144" t="n">
        <v>105.34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7</v>
      </c>
      <c r="C62" s="144" t="n">
        <v>116.67</v>
      </c>
      <c r="D62" s="144" t="n">
        <v>116.35</v>
      </c>
      <c r="E62" s="144" t="n">
        <v>119.02</v>
      </c>
      <c r="F62" s="144" t="n">
        <v>106.85</v>
      </c>
      <c r="G62" s="144" t="n">
        <v>109.59</v>
      </c>
      <c r="H62" s="144" t="n">
        <v>97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1.01</v>
      </c>
      <c r="D63" s="144" t="n">
        <v>121.32</v>
      </c>
      <c r="E63" s="144" t="n">
        <v>119.29</v>
      </c>
      <c r="F63" s="144" t="n">
        <v>108.5</v>
      </c>
      <c r="G63" s="144" t="n">
        <v>111.27</v>
      </c>
      <c r="H63" s="144" t="n">
        <v>99.24</v>
      </c>
    </row>
    <row r="64" customFormat="false" ht="11.1" hidden="false" customHeight="true" outlineLevel="0" collapsed="false">
      <c r="A64" s="100"/>
      <c r="B64" s="101" t="s">
        <v>275</v>
      </c>
      <c r="C64" s="144" t="n">
        <v>126.95</v>
      </c>
      <c r="D64" s="144" t="n">
        <v>126.5</v>
      </c>
      <c r="E64" s="144" t="n">
        <v>130.19</v>
      </c>
      <c r="F64" s="144" t="n">
        <v>111.59</v>
      </c>
      <c r="G64" s="144" t="n">
        <v>113.73</v>
      </c>
      <c r="H64" s="144" t="n">
        <v>104.41</v>
      </c>
    </row>
    <row r="65" customFormat="false" ht="11.1" hidden="false" customHeight="true" outlineLevel="0" collapsed="false">
      <c r="A65" s="100"/>
      <c r="B65" s="101" t="s">
        <v>276</v>
      </c>
      <c r="C65" s="144" t="n">
        <v>124.76</v>
      </c>
      <c r="D65" s="144" t="n">
        <v>124.27</v>
      </c>
      <c r="E65" s="144" t="n">
        <v>128.26</v>
      </c>
      <c r="F65" s="144" t="n">
        <v>113.86</v>
      </c>
      <c r="G65" s="144" t="n">
        <v>117.59</v>
      </c>
      <c r="H65" s="144" t="n">
        <v>101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13</v>
      </c>
      <c r="D66" s="144" t="n">
        <v>126.49</v>
      </c>
      <c r="E66" s="144" t="n">
        <v>124.09</v>
      </c>
      <c r="F66" s="144" t="n">
        <v>115.06</v>
      </c>
      <c r="G66" s="144" t="n">
        <v>118.28</v>
      </c>
      <c r="H66" s="144" t="n">
        <v>104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8.74</v>
      </c>
      <c r="D67" s="144" t="n">
        <v>128.63</v>
      </c>
      <c r="E67" s="144" t="n">
        <v>129.74</v>
      </c>
      <c r="F67" s="144" t="n">
        <v>113.09</v>
      </c>
      <c r="G67" s="144" t="n">
        <v>115.66</v>
      </c>
      <c r="H67" s="144" t="n">
        <v>104.47</v>
      </c>
    </row>
    <row r="68" customFormat="false" ht="11.1" hidden="false" customHeight="true" outlineLevel="0" collapsed="false">
      <c r="A68" s="100"/>
      <c r="B68" s="101" t="s">
        <v>275</v>
      </c>
      <c r="C68" s="144" t="n">
        <v>133.16</v>
      </c>
      <c r="D68" s="144" t="n">
        <v>133.39</v>
      </c>
      <c r="E68" s="144" t="n">
        <v>132.03</v>
      </c>
      <c r="F68" s="144" t="n">
        <v>118.71</v>
      </c>
      <c r="G68" s="144" t="n">
        <v>122.58</v>
      </c>
      <c r="H68" s="144" t="n">
        <v>105.8</v>
      </c>
    </row>
    <row r="69" customFormat="false" ht="11.1" hidden="false" customHeight="true" outlineLevel="0" collapsed="false">
      <c r="A69" s="100"/>
      <c r="B69" s="101" t="s">
        <v>276</v>
      </c>
      <c r="C69" s="144" t="n">
        <v>137.23</v>
      </c>
      <c r="D69" s="144" t="n">
        <v>137.02</v>
      </c>
      <c r="E69" s="144" t="n">
        <v>138.88</v>
      </c>
      <c r="F69" s="144" t="n">
        <v>122.04</v>
      </c>
      <c r="G69" s="144" t="n">
        <v>125.32</v>
      </c>
      <c r="H69" s="144" t="n">
        <v>111.08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24</v>
      </c>
      <c r="D70" s="144" t="n">
        <v>139.08</v>
      </c>
      <c r="E70" s="144" t="n">
        <v>140.64</v>
      </c>
      <c r="F70" s="144" t="n">
        <v>125.42</v>
      </c>
      <c r="G70" s="144" t="n">
        <v>129.69</v>
      </c>
      <c r="H70" s="144" t="n">
        <v>111.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5.1</v>
      </c>
      <c r="D71" s="144" t="n">
        <v>145.37</v>
      </c>
      <c r="E71" s="144" t="n">
        <v>143.77</v>
      </c>
      <c r="F71" s="144" t="n">
        <v>130.19</v>
      </c>
      <c r="G71" s="144" t="n">
        <v>135.41</v>
      </c>
      <c r="H71" s="144" t="n">
        <v>112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148.57</v>
      </c>
      <c r="D72" s="144" t="n">
        <v>147.63</v>
      </c>
      <c r="E72" s="144" t="n">
        <v>154.91</v>
      </c>
      <c r="F72" s="144" t="n">
        <v>132.41</v>
      </c>
      <c r="G72" s="144" t="n">
        <v>137.59</v>
      </c>
      <c r="H72" s="144" t="n">
        <v>115.1</v>
      </c>
    </row>
    <row r="73" customFormat="false" ht="11.1" hidden="false" customHeight="true" outlineLevel="0" collapsed="false">
      <c r="A73" s="100"/>
      <c r="B73" s="101" t="s">
        <v>276</v>
      </c>
      <c r="C73" s="144" t="n">
        <v>152.67</v>
      </c>
      <c r="D73" s="144" t="n">
        <v>153.46</v>
      </c>
      <c r="E73" s="144" t="n">
        <v>148.03</v>
      </c>
      <c r="F73" s="144" t="n">
        <v>135.9</v>
      </c>
      <c r="G73" s="144" t="n">
        <v>142.51</v>
      </c>
      <c r="H73" s="144" t="n">
        <v>113.82</v>
      </c>
    </row>
    <row r="74" customFormat="false" ht="11.1" hidden="false" customHeight="true" outlineLevel="0" collapsed="false">
      <c r="A74" s="100"/>
      <c r="B74" s="101" t="s">
        <v>277</v>
      </c>
      <c r="C74" s="144" t="n">
        <v>162.32</v>
      </c>
      <c r="D74" s="144" t="n">
        <v>162.41</v>
      </c>
      <c r="E74" s="144" t="n">
        <v>162.12</v>
      </c>
      <c r="F74" s="144" t="n">
        <v>139.09</v>
      </c>
      <c r="G74" s="144" t="n">
        <v>145.76</v>
      </c>
      <c r="H74" s="144" t="n">
        <v>116.8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60.23</v>
      </c>
      <c r="D75" s="144" t="n">
        <v>159.72</v>
      </c>
      <c r="E75" s="144" t="n">
        <v>163.82</v>
      </c>
      <c r="F75" s="144" t="n">
        <v>140.14</v>
      </c>
      <c r="G75" s="144" t="n">
        <v>146.32</v>
      </c>
      <c r="H75" s="144" t="n">
        <v>119.49</v>
      </c>
    </row>
    <row r="76" customFormat="false" ht="11.1" hidden="false" customHeight="true" outlineLevel="0" collapsed="false">
      <c r="A76" s="100"/>
      <c r="B76" s="101" t="s">
        <v>275</v>
      </c>
      <c r="C76" s="144" t="n">
        <v>162.55</v>
      </c>
      <c r="D76" s="144" t="n">
        <v>162.52</v>
      </c>
      <c r="E76" s="144" t="n">
        <v>163.18</v>
      </c>
      <c r="F76" s="144" t="n">
        <v>139.49</v>
      </c>
      <c r="G76" s="144" t="n">
        <v>145.75</v>
      </c>
      <c r="H76" s="144" t="n">
        <v>118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165.35</v>
      </c>
      <c r="D77" s="144" t="n">
        <v>165.97</v>
      </c>
      <c r="E77" s="144" t="n">
        <v>161.86</v>
      </c>
      <c r="F77" s="144" t="n">
        <v>143.26</v>
      </c>
      <c r="G77" s="144" t="n">
        <v>149.85</v>
      </c>
      <c r="H77" s="144" t="n">
        <v>12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167.45</v>
      </c>
      <c r="D78" s="144" t="n">
        <v>168.94</v>
      </c>
      <c r="E78" s="144" t="n">
        <v>158.43</v>
      </c>
      <c r="F78" s="144" t="n">
        <v>142.84</v>
      </c>
      <c r="G78" s="144" t="n">
        <v>149.1</v>
      </c>
      <c r="H78" s="144" t="n">
        <v>121.9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1.62</v>
      </c>
      <c r="D79" s="144" t="n">
        <v>172.27</v>
      </c>
      <c r="E79" s="144" t="n">
        <v>167.92</v>
      </c>
      <c r="F79" s="144" t="n">
        <v>147.47</v>
      </c>
      <c r="G79" s="144" t="n">
        <v>154.76</v>
      </c>
      <c r="H79" s="144" t="n">
        <v>123.08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27</v>
      </c>
      <c r="D80" s="144" t="n">
        <v>172.54</v>
      </c>
      <c r="E80" s="144" t="n">
        <v>163.72</v>
      </c>
      <c r="F80" s="144" t="n">
        <v>144.88</v>
      </c>
      <c r="G80" s="144" t="n">
        <v>151.69</v>
      </c>
      <c r="H80" s="144" t="n">
        <v>122.12</v>
      </c>
    </row>
    <row r="81" customFormat="false" ht="11.1" hidden="false" customHeight="true" outlineLevel="0" collapsed="false">
      <c r="A81" s="100"/>
      <c r="B81" s="101" t="s">
        <v>276</v>
      </c>
      <c r="C81" s="144" t="n">
        <v>170.57</v>
      </c>
      <c r="D81" s="144" t="n">
        <v>170.68</v>
      </c>
      <c r="E81" s="144" t="n">
        <v>170.28</v>
      </c>
      <c r="F81" s="144" t="n">
        <v>150.69</v>
      </c>
      <c r="G81" s="144" t="n">
        <v>159.43</v>
      </c>
      <c r="H81" s="144" t="n">
        <v>121.4</v>
      </c>
    </row>
    <row r="82" customFormat="false" ht="11.1" hidden="false" customHeight="true" outlineLevel="0" collapsed="false">
      <c r="A82" s="100"/>
      <c r="B82" s="101" t="s">
        <v>277</v>
      </c>
      <c r="C82" s="144" t="n">
        <v>156.82</v>
      </c>
      <c r="D82" s="144" t="n">
        <v>156.9</v>
      </c>
      <c r="E82" s="144" t="n">
        <v>156.73</v>
      </c>
      <c r="F82" s="144" t="n">
        <v>144.5</v>
      </c>
      <c r="G82" s="144" t="n">
        <v>152.59</v>
      </c>
      <c r="H82" s="144" t="n">
        <v>11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.64</v>
      </c>
      <c r="D83" s="144" t="n">
        <v>137.47</v>
      </c>
      <c r="E83" s="144" t="n">
        <v>167.54</v>
      </c>
      <c r="F83" s="144" t="n">
        <v>136.76</v>
      </c>
      <c r="G83" s="144" t="n">
        <v>140.58</v>
      </c>
      <c r="H83" s="144" t="n">
        <v>124.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9029561063006</v>
      </c>
      <c r="D170" s="104" t="n">
        <v>1.97111400497218</v>
      </c>
      <c r="E170" s="104" t="n">
        <v>5.99002714132423</v>
      </c>
      <c r="F170" s="104" t="n">
        <v>3.24138896667601</v>
      </c>
      <c r="G170" s="104" t="n">
        <v>3.7961099932931</v>
      </c>
      <c r="H170" s="104" t="n">
        <v>0.9348860095128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03938934856069</v>
      </c>
      <c r="D171" s="104" t="n">
        <v>0.156730713414973</v>
      </c>
      <c r="E171" s="104" t="n">
        <v>-2.50119104335397</v>
      </c>
      <c r="F171" s="104" t="n">
        <v>-1.75628941479623</v>
      </c>
      <c r="G171" s="104" t="n">
        <v>-1.98371672266735</v>
      </c>
      <c r="H171" s="104" t="n">
        <v>-0.77998050048748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0871139137036</v>
      </c>
      <c r="D172" s="104" t="n">
        <v>-1.07801089602411</v>
      </c>
      <c r="E172" s="104" t="n">
        <v>4.00684094795993</v>
      </c>
      <c r="F172" s="104" t="n">
        <v>4.01021535063502</v>
      </c>
      <c r="G172" s="104" t="n">
        <v>5.10251170149647</v>
      </c>
      <c r="H172" s="104" t="n">
        <v>-0.58958401572223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8.06120654276836</v>
      </c>
      <c r="D173" s="104" t="n">
        <v>-8.07358800093742</v>
      </c>
      <c r="E173" s="104" t="n">
        <v>-7.95748179469111</v>
      </c>
      <c r="F173" s="104" t="n">
        <v>-4.10777092043267</v>
      </c>
      <c r="G173" s="104" t="n">
        <v>-4.29028413723891</v>
      </c>
      <c r="H173" s="104" t="n">
        <v>-3.278418451400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9.67988776941718</v>
      </c>
      <c r="D174" s="104" t="n">
        <v>-12.3836838750797</v>
      </c>
      <c r="E174" s="104" t="n">
        <v>6.89721176545652</v>
      </c>
      <c r="F174" s="104" t="n">
        <v>-5.35640138408306</v>
      </c>
      <c r="G174" s="104" t="n">
        <v>-7.87076479454747</v>
      </c>
      <c r="H174" s="104" t="n">
        <v>5.688979730880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20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21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2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3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524</v>
      </c>
      <c r="H7" s="111" t="s">
        <v>336</v>
      </c>
      <c r="I7" s="131" t="s">
        <v>525</v>
      </c>
    </row>
    <row r="8" customFormat="false" ht="31.5" hidden="false" customHeight="true" outlineLevel="0" collapsed="false">
      <c r="A8" s="129"/>
      <c r="B8" s="129"/>
      <c r="C8" s="111"/>
      <c r="D8" s="138" t="s">
        <v>526</v>
      </c>
      <c r="E8" s="139" t="s">
        <v>339</v>
      </c>
      <c r="F8" s="139" t="s">
        <v>340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5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6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7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5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6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7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6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7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6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7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5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7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6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7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5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6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6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6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7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5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6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7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7.85</v>
      </c>
      <c r="D59" s="144" t="n">
        <v>-4.69</v>
      </c>
      <c r="E59" s="144" t="n">
        <v>27.03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5</v>
      </c>
      <c r="C60" s="144" t="n">
        <v>538.41</v>
      </c>
      <c r="D60" s="144" t="n">
        <v>-4.81</v>
      </c>
      <c r="E60" s="144" t="n">
        <v>27.52</v>
      </c>
      <c r="F60" s="144" t="n">
        <v>32.33</v>
      </c>
      <c r="G60" s="144" t="n">
        <v>533.61</v>
      </c>
      <c r="H60" s="144" t="n">
        <v>80.59</v>
      </c>
      <c r="I60" s="144" t="n">
        <v>453.01</v>
      </c>
    </row>
    <row r="61" customFormat="false" ht="11.1" hidden="true" customHeight="true" outlineLevel="0" collapsed="false">
      <c r="A61" s="100"/>
      <c r="B61" s="101" t="s">
        <v>276</v>
      </c>
      <c r="C61" s="144" t="n">
        <v>543.15</v>
      </c>
      <c r="D61" s="144" t="n">
        <v>-3.99</v>
      </c>
      <c r="E61" s="144" t="n">
        <v>28.52</v>
      </c>
      <c r="F61" s="144" t="n">
        <v>32.51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21</v>
      </c>
      <c r="D62" s="144" t="n">
        <v>-1.57</v>
      </c>
      <c r="E62" s="144" t="n">
        <v>30.13</v>
      </c>
      <c r="F62" s="144" t="n">
        <v>31.7</v>
      </c>
      <c r="G62" s="144" t="n">
        <v>543.64</v>
      </c>
      <c r="H62" s="144" t="n">
        <v>81.14</v>
      </c>
      <c r="I62" s="144" t="n">
        <v>462.5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2.08</v>
      </c>
      <c r="D63" s="144" t="n">
        <v>2.38</v>
      </c>
      <c r="E63" s="144" t="n">
        <v>33.25</v>
      </c>
      <c r="F63" s="144" t="n">
        <v>30.87</v>
      </c>
      <c r="G63" s="144" t="n">
        <v>554.46</v>
      </c>
      <c r="H63" s="144" t="n">
        <v>81.26</v>
      </c>
      <c r="I63" s="144" t="n">
        <v>473.2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1.65</v>
      </c>
      <c r="D64" s="144" t="n">
        <v>4.81</v>
      </c>
      <c r="E64" s="144" t="n">
        <v>34.97</v>
      </c>
      <c r="F64" s="144" t="n">
        <v>30.16</v>
      </c>
      <c r="G64" s="144" t="n">
        <v>556.46</v>
      </c>
      <c r="H64" s="144" t="n">
        <v>81.89</v>
      </c>
      <c r="I64" s="144" t="n">
        <v>474.58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3</v>
      </c>
      <c r="D65" s="144" t="n">
        <v>6.15</v>
      </c>
      <c r="E65" s="144" t="n">
        <v>36.83</v>
      </c>
      <c r="F65" s="144" t="n">
        <v>30.68</v>
      </c>
      <c r="G65" s="144" t="n">
        <v>558.45</v>
      </c>
      <c r="H65" s="144" t="n">
        <v>82.29</v>
      </c>
      <c r="I65" s="144" t="n">
        <v>476.16</v>
      </c>
    </row>
    <row r="66" customFormat="false" ht="11.1" hidden="false" customHeight="true" outlineLevel="0" collapsed="false">
      <c r="A66" s="100"/>
      <c r="B66" s="101" t="s">
        <v>277</v>
      </c>
      <c r="C66" s="144" t="n">
        <v>555.2</v>
      </c>
      <c r="D66" s="144" t="n">
        <v>7</v>
      </c>
      <c r="E66" s="144" t="n">
        <v>38.67</v>
      </c>
      <c r="F66" s="144" t="n">
        <v>31.67</v>
      </c>
      <c r="G66" s="144" t="n">
        <v>562.19</v>
      </c>
      <c r="H66" s="144" t="n">
        <v>82.98</v>
      </c>
      <c r="I66" s="144" t="n">
        <v>479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3.13</v>
      </c>
      <c r="D67" s="144" t="n">
        <v>5.87</v>
      </c>
      <c r="E67" s="144" t="n">
        <v>39.66</v>
      </c>
      <c r="F67" s="144" t="n">
        <v>33.79</v>
      </c>
      <c r="G67" s="144" t="n">
        <v>559</v>
      </c>
      <c r="H67" s="144" t="n">
        <v>83.81</v>
      </c>
      <c r="I67" s="144" t="n">
        <v>475.21</v>
      </c>
    </row>
    <row r="68" customFormat="false" ht="11.1" hidden="false" customHeight="true" outlineLevel="0" collapsed="false">
      <c r="A68" s="100"/>
      <c r="B68" s="101" t="s">
        <v>275</v>
      </c>
      <c r="C68" s="144" t="n">
        <v>561.49</v>
      </c>
      <c r="D68" s="144" t="n">
        <v>6.52</v>
      </c>
      <c r="E68" s="144" t="n">
        <v>41.19</v>
      </c>
      <c r="F68" s="144" t="n">
        <v>34.67</v>
      </c>
      <c r="G68" s="144" t="n">
        <v>568.08</v>
      </c>
      <c r="H68" s="144" t="n">
        <v>83.79</v>
      </c>
      <c r="I68" s="144" t="n">
        <v>484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3.32</v>
      </c>
      <c r="D69" s="144" t="n">
        <v>6.81</v>
      </c>
      <c r="E69" s="144" t="n">
        <v>43.49</v>
      </c>
      <c r="F69" s="144" t="n">
        <v>36.68</v>
      </c>
      <c r="G69" s="144" t="n">
        <v>570.13</v>
      </c>
      <c r="H69" s="144" t="n">
        <v>83.98</v>
      </c>
      <c r="I69" s="144" t="n">
        <v>486.17</v>
      </c>
    </row>
    <row r="70" customFormat="false" ht="11.1" hidden="false" customHeight="true" outlineLevel="0" collapsed="false">
      <c r="A70" s="100"/>
      <c r="B70" s="101" t="s">
        <v>277</v>
      </c>
      <c r="C70" s="144" t="n">
        <v>566.06</v>
      </c>
      <c r="D70" s="144" t="n">
        <v>7.79</v>
      </c>
      <c r="E70" s="144" t="n">
        <v>45.85</v>
      </c>
      <c r="F70" s="144" t="n">
        <v>38.06</v>
      </c>
      <c r="G70" s="144" t="n">
        <v>573.69</v>
      </c>
      <c r="H70" s="144" t="n">
        <v>84.34</v>
      </c>
      <c r="I70" s="144" t="n">
        <v>488.9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01</v>
      </c>
      <c r="D71" s="144" t="n">
        <v>8.6</v>
      </c>
      <c r="E71" s="144" t="n">
        <v>48.18</v>
      </c>
      <c r="F71" s="144" t="n">
        <v>39.58</v>
      </c>
      <c r="G71" s="144" t="n">
        <v>580.29</v>
      </c>
      <c r="H71" s="144" t="n">
        <v>84.74</v>
      </c>
      <c r="I71" s="144" t="n">
        <v>495.76</v>
      </c>
    </row>
    <row r="72" customFormat="false" ht="11.1" hidden="false" customHeight="true" outlineLevel="0" collapsed="false">
      <c r="A72" s="100"/>
      <c r="B72" s="101" t="s">
        <v>275</v>
      </c>
      <c r="C72" s="144" t="n">
        <v>575.69</v>
      </c>
      <c r="D72" s="144" t="n">
        <v>10.04</v>
      </c>
      <c r="E72" s="144" t="n">
        <v>51.21</v>
      </c>
      <c r="F72" s="144" t="n">
        <v>41.17</v>
      </c>
      <c r="G72" s="144" t="n">
        <v>586.77</v>
      </c>
      <c r="H72" s="144" t="n">
        <v>85.67</v>
      </c>
      <c r="I72" s="144" t="n">
        <v>501.48</v>
      </c>
    </row>
    <row r="73" customFormat="false" ht="11.1" hidden="false" customHeight="true" outlineLevel="0" collapsed="false">
      <c r="A73" s="100"/>
      <c r="B73" s="101" t="s">
        <v>276</v>
      </c>
      <c r="C73" s="144" t="n">
        <v>582.94</v>
      </c>
      <c r="D73" s="144" t="n">
        <v>10.9</v>
      </c>
      <c r="E73" s="144" t="n">
        <v>52.91</v>
      </c>
      <c r="F73" s="144" t="n">
        <v>42.01</v>
      </c>
      <c r="G73" s="144" t="n">
        <v>593.51</v>
      </c>
      <c r="H73" s="144" t="n">
        <v>86.55</v>
      </c>
      <c r="I73" s="144" t="n">
        <v>506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592.02</v>
      </c>
      <c r="D74" s="144" t="n">
        <v>11.23</v>
      </c>
      <c r="E74" s="144" t="n">
        <v>55.03</v>
      </c>
      <c r="F74" s="144" t="n">
        <v>43.8</v>
      </c>
      <c r="G74" s="144" t="n">
        <v>602.59</v>
      </c>
      <c r="H74" s="144" t="n">
        <v>86.21</v>
      </c>
      <c r="I74" s="144" t="n">
        <v>515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99.54</v>
      </c>
      <c r="D75" s="144" t="n">
        <v>11.47</v>
      </c>
      <c r="E75" s="144" t="n">
        <v>57.07</v>
      </c>
      <c r="F75" s="144" t="n">
        <v>45.6</v>
      </c>
      <c r="G75" s="144" t="n">
        <v>610.01</v>
      </c>
      <c r="H75" s="144" t="n">
        <v>89.5</v>
      </c>
      <c r="I75" s="144" t="n">
        <v>520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601.14</v>
      </c>
      <c r="D76" s="144" t="n">
        <v>6.38</v>
      </c>
      <c r="E76" s="144" t="n">
        <v>59.18</v>
      </c>
      <c r="F76" s="144" t="n">
        <v>52.8</v>
      </c>
      <c r="G76" s="144" t="n">
        <v>610.46</v>
      </c>
      <c r="H76" s="144" t="n">
        <v>90.53</v>
      </c>
      <c r="I76" s="144" t="n">
        <v>520.44</v>
      </c>
    </row>
    <row r="77" customFormat="false" ht="11.1" hidden="false" customHeight="true" outlineLevel="0" collapsed="false">
      <c r="A77" s="100"/>
      <c r="B77" s="101" t="s">
        <v>276</v>
      </c>
      <c r="C77" s="144" t="n">
        <v>608.28</v>
      </c>
      <c r="D77" s="144" t="n">
        <v>11.46</v>
      </c>
      <c r="E77" s="144" t="n">
        <v>60.61</v>
      </c>
      <c r="F77" s="144" t="n">
        <v>49.15</v>
      </c>
      <c r="G77" s="144" t="n">
        <v>618.74</v>
      </c>
      <c r="H77" s="144" t="n">
        <v>89.28</v>
      </c>
      <c r="I77" s="144" t="n">
        <v>529.38</v>
      </c>
    </row>
    <row r="78" customFormat="false" ht="11.1" hidden="false" customHeight="true" outlineLevel="0" collapsed="false">
      <c r="A78" s="100"/>
      <c r="B78" s="101" t="s">
        <v>277</v>
      </c>
      <c r="C78" s="144" t="n">
        <v>612.82</v>
      </c>
      <c r="D78" s="144" t="n">
        <v>11.79</v>
      </c>
      <c r="E78" s="144" t="n">
        <v>62.11</v>
      </c>
      <c r="F78" s="144" t="n">
        <v>50.32</v>
      </c>
      <c r="G78" s="144" t="n">
        <v>623.46</v>
      </c>
      <c r="H78" s="144" t="n">
        <v>89.5</v>
      </c>
      <c r="I78" s="144" t="n">
        <v>535.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9</v>
      </c>
      <c r="D79" s="144" t="n">
        <v>11.96</v>
      </c>
      <c r="E79" s="144" t="n">
        <v>63.21</v>
      </c>
      <c r="F79" s="144" t="n">
        <v>51.25</v>
      </c>
      <c r="G79" s="144" t="n">
        <v>632.35</v>
      </c>
      <c r="H79" s="144" t="n">
        <v>89.99</v>
      </c>
      <c r="I79" s="144" t="n">
        <v>540.36</v>
      </c>
    </row>
    <row r="80" customFormat="false" ht="11.1" hidden="false" customHeight="true" outlineLevel="0" collapsed="false">
      <c r="A80" s="100"/>
      <c r="B80" s="101" t="s">
        <v>275</v>
      </c>
      <c r="C80" s="144" t="n">
        <v>628.74</v>
      </c>
      <c r="D80" s="144" t="n">
        <v>5.34</v>
      </c>
      <c r="E80" s="144" t="n">
        <v>62.66</v>
      </c>
      <c r="F80" s="144" t="n">
        <v>57.32</v>
      </c>
      <c r="G80" s="144" t="n">
        <v>637.93</v>
      </c>
      <c r="H80" s="144" t="n">
        <v>91.93</v>
      </c>
      <c r="I80" s="144" t="n">
        <v>546.41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82</v>
      </c>
      <c r="D81" s="144" t="n">
        <v>12.17</v>
      </c>
      <c r="E81" s="144" t="n">
        <v>62.72</v>
      </c>
      <c r="F81" s="144" t="n">
        <v>50.55</v>
      </c>
      <c r="G81" s="144" t="n">
        <v>635.66</v>
      </c>
      <c r="H81" s="144" t="n">
        <v>90.7</v>
      </c>
      <c r="I81" s="144" t="n">
        <v>544.9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5.36</v>
      </c>
      <c r="D82" s="144" t="n">
        <v>10.94</v>
      </c>
      <c r="E82" s="144" t="n">
        <v>60.37</v>
      </c>
      <c r="F82" s="144" t="n">
        <v>49.43</v>
      </c>
      <c r="G82" s="144" t="n">
        <v>625.04</v>
      </c>
      <c r="H82" s="144" t="n">
        <v>91.16</v>
      </c>
      <c r="I82" s="144" t="n">
        <v>536.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93.63</v>
      </c>
      <c r="D83" s="144" t="n">
        <v>9.82</v>
      </c>
      <c r="E83" s="144" t="n">
        <v>56.89</v>
      </c>
      <c r="F83" s="144" t="n">
        <v>47.07</v>
      </c>
      <c r="G83" s="144" t="n">
        <v>602.09</v>
      </c>
      <c r="H83" s="144" t="n">
        <v>93</v>
      </c>
      <c r="I83" s="144" t="n">
        <v>504.7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223060765470251</v>
      </c>
      <c r="D150" s="144" t="n">
        <v>1.7</v>
      </c>
      <c r="E150" s="104" t="n">
        <v>0.595459620394493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104118248582324</v>
      </c>
      <c r="D151" s="144" t="n">
        <v>-0.12</v>
      </c>
      <c r="E151" s="104" t="n">
        <v>1.81280059193487</v>
      </c>
      <c r="F151" s="104" t="n">
        <v>1.92307692307692</v>
      </c>
      <c r="G151" s="104" t="n">
        <v>0.0806481863535851</v>
      </c>
      <c r="H151" s="104" t="n">
        <v>-0.0496093265533801</v>
      </c>
      <c r="I151" s="104" t="n">
        <v>0.10164622693625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880369978269343</v>
      </c>
      <c r="D152" s="144" t="n">
        <v>0.82</v>
      </c>
      <c r="E152" s="104" t="n">
        <v>3.63372093023256</v>
      </c>
      <c r="F152" s="104" t="n">
        <v>0.556758428704001</v>
      </c>
      <c r="G152" s="104" t="n">
        <v>1.04008545566987</v>
      </c>
      <c r="H152" s="104" t="n">
        <v>0.223352773296924</v>
      </c>
      <c r="I152" s="104" t="n">
        <v>1.1876117524999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379269078523436</v>
      </c>
      <c r="D153" s="144" t="n">
        <v>2.42</v>
      </c>
      <c r="E153" s="104" t="n">
        <v>5.64516129032258</v>
      </c>
      <c r="F153" s="104" t="n">
        <v>-2.4915410642879</v>
      </c>
      <c r="G153" s="104" t="n">
        <v>0.830922175235543</v>
      </c>
      <c r="H153" s="104" t="n">
        <v>0.458090875324999</v>
      </c>
      <c r="I153" s="104" t="n">
        <v>0.8987979667968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26006492910989</v>
      </c>
      <c r="D154" s="144" t="n">
        <v>3.95</v>
      </c>
      <c r="E154" s="104" t="n">
        <v>10.3551277796216</v>
      </c>
      <c r="F154" s="104" t="n">
        <v>-2.61829652996845</v>
      </c>
      <c r="G154" s="104" t="n">
        <v>1.99028769038334</v>
      </c>
      <c r="H154" s="104" t="n">
        <v>0.147892531427175</v>
      </c>
      <c r="I154" s="104" t="n">
        <v>2.31346349268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778872627155636</v>
      </c>
      <c r="D155" s="144" t="n">
        <v>2.43</v>
      </c>
      <c r="E155" s="104" t="n">
        <v>5.17293233082708</v>
      </c>
      <c r="F155" s="104" t="n">
        <v>-2.29996760609006</v>
      </c>
      <c r="G155" s="104" t="n">
        <v>0.360711322728406</v>
      </c>
      <c r="H155" s="104" t="n">
        <v>0.775289195175972</v>
      </c>
      <c r="I155" s="104" t="n">
        <v>0.28951205595824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782833318226</v>
      </c>
      <c r="D156" s="144" t="n">
        <v>1.34</v>
      </c>
      <c r="E156" s="104" t="n">
        <v>5.31884472404917</v>
      </c>
      <c r="F156" s="104" t="n">
        <v>1.72413793103448</v>
      </c>
      <c r="G156" s="104" t="n">
        <v>0.357617798224496</v>
      </c>
      <c r="H156" s="104" t="n">
        <v>0.488460129441947</v>
      </c>
      <c r="I156" s="104" t="n">
        <v>0.33292595558178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25076950932487</v>
      </c>
      <c r="D157" s="144" t="n">
        <v>0.85</v>
      </c>
      <c r="E157" s="104" t="n">
        <v>4.99592723323379</v>
      </c>
      <c r="F157" s="104" t="n">
        <v>3.22685788787484</v>
      </c>
      <c r="G157" s="104" t="n">
        <v>0.669710806697111</v>
      </c>
      <c r="H157" s="104" t="n">
        <v>0.838497994896102</v>
      </c>
      <c r="I157" s="104" t="n">
        <v>0.6363407258064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2838616714716</v>
      </c>
      <c r="D158" s="144" t="n">
        <v>-1.13</v>
      </c>
      <c r="E158" s="104" t="n">
        <v>2.5601241272304</v>
      </c>
      <c r="F158" s="104" t="n">
        <v>6.69403220713609</v>
      </c>
      <c r="G158" s="104" t="n">
        <v>-0.567423824685605</v>
      </c>
      <c r="H158" s="104" t="n">
        <v>1.00024102193299</v>
      </c>
      <c r="I158" s="104" t="n">
        <v>-0.83056825058953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5113987670168</v>
      </c>
      <c r="D159" s="144" t="n">
        <v>0.65</v>
      </c>
      <c r="E159" s="104" t="n">
        <v>3.85779122541604</v>
      </c>
      <c r="F159" s="104" t="n">
        <v>2.60432080497188</v>
      </c>
      <c r="G159" s="104" t="n">
        <v>1.62432915921289</v>
      </c>
      <c r="H159" s="104" t="n">
        <v>-0.0238635007755619</v>
      </c>
      <c r="I159" s="104" t="n">
        <v>1.9233601986490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2591853817523</v>
      </c>
      <c r="D160" s="144" t="n">
        <v>0.29</v>
      </c>
      <c r="E160" s="104" t="n">
        <v>5.58387958242292</v>
      </c>
      <c r="F160" s="104" t="n">
        <v>5.7975194692818</v>
      </c>
      <c r="G160" s="104" t="n">
        <v>0.360864666948316</v>
      </c>
      <c r="H160" s="104" t="n">
        <v>0.226757369614504</v>
      </c>
      <c r="I160" s="104" t="n">
        <v>0.3757613296170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86402045018792</v>
      </c>
      <c r="D161" s="144" t="n">
        <v>0.98</v>
      </c>
      <c r="E161" s="104" t="n">
        <v>5.42653483559438</v>
      </c>
      <c r="F161" s="104" t="n">
        <v>3.76226826608506</v>
      </c>
      <c r="G161" s="104" t="n">
        <v>0.624418992159704</v>
      </c>
      <c r="H161" s="104" t="n">
        <v>0.428673493688976</v>
      </c>
      <c r="I161" s="104" t="n">
        <v>0.58004401752474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5112532240399</v>
      </c>
      <c r="D162" s="144" t="n">
        <v>0.81</v>
      </c>
      <c r="E162" s="104" t="n">
        <v>5.08178844056705</v>
      </c>
      <c r="F162" s="104" t="n">
        <v>3.99369416710455</v>
      </c>
      <c r="G162" s="104" t="n">
        <v>1.15044710557966</v>
      </c>
      <c r="H162" s="104" t="n">
        <v>0.474270808631715</v>
      </c>
      <c r="I162" s="104" t="n">
        <v>1.3844863903147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4334539605953</v>
      </c>
      <c r="D163" s="144" t="n">
        <v>1.44</v>
      </c>
      <c r="E163" s="104" t="n">
        <v>6.28891656288917</v>
      </c>
      <c r="F163" s="104" t="n">
        <v>4.01718039413845</v>
      </c>
      <c r="G163" s="104" t="n">
        <v>1.11668303779145</v>
      </c>
      <c r="H163" s="104" t="n">
        <v>1.09747462827474</v>
      </c>
      <c r="I163" s="104" t="n">
        <v>1.1537840890753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5935833521513</v>
      </c>
      <c r="D164" s="144" t="n">
        <v>0.86</v>
      </c>
      <c r="E164" s="104" t="n">
        <v>3.31966412809996</v>
      </c>
      <c r="F164" s="104" t="n">
        <v>2.04032062181199</v>
      </c>
      <c r="G164" s="104" t="n">
        <v>1.14866131533651</v>
      </c>
      <c r="H164" s="104" t="n">
        <v>1.02719738531573</v>
      </c>
      <c r="I164" s="104" t="n">
        <v>1.08678312195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5762171063915</v>
      </c>
      <c r="D165" s="144" t="n">
        <v>0.33</v>
      </c>
      <c r="E165" s="104" t="n">
        <v>4.00680400680402</v>
      </c>
      <c r="F165" s="104" t="n">
        <v>4.26089026422281</v>
      </c>
      <c r="G165" s="104" t="n">
        <v>1.52988155212212</v>
      </c>
      <c r="H165" s="104" t="n">
        <v>-0.392836510687459</v>
      </c>
      <c r="I165" s="104" t="n">
        <v>1.7339672144083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22735718387</v>
      </c>
      <c r="D166" s="144" t="n">
        <v>0.24</v>
      </c>
      <c r="E166" s="104" t="n">
        <v>3.70706887152461</v>
      </c>
      <c r="F166" s="104" t="n">
        <v>4.1095890410959</v>
      </c>
      <c r="G166" s="104" t="n">
        <v>1.23135133341077</v>
      </c>
      <c r="H166" s="104" t="n">
        <v>3.81626261454588</v>
      </c>
      <c r="I166" s="104" t="n">
        <v>0.9384937563018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66871267972107</v>
      </c>
      <c r="D167" s="144" t="n">
        <v>-5.09</v>
      </c>
      <c r="E167" s="104" t="n">
        <v>3.69721394778341</v>
      </c>
      <c r="F167" s="104" t="n">
        <v>15.7894736842105</v>
      </c>
      <c r="G167" s="104" t="n">
        <v>0.0737692824707779</v>
      </c>
      <c r="H167" s="104" t="n">
        <v>1.15083798882682</v>
      </c>
      <c r="I167" s="104" t="n">
        <v>-0.0230520977408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8774328775326</v>
      </c>
      <c r="D168" s="144" t="n">
        <v>5.08</v>
      </c>
      <c r="E168" s="104" t="n">
        <v>2.41635687732342</v>
      </c>
      <c r="F168" s="104" t="n">
        <v>-6.91287878787878</v>
      </c>
      <c r="G168" s="104" t="n">
        <v>1.35635422468303</v>
      </c>
      <c r="H168" s="104" t="n">
        <v>-1.38075775985861</v>
      </c>
      <c r="I168" s="104" t="n">
        <v>1.717777265390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46366804760967</v>
      </c>
      <c r="D169" s="144" t="n">
        <v>0.33</v>
      </c>
      <c r="E169" s="104" t="n">
        <v>2.47483913545619</v>
      </c>
      <c r="F169" s="104" t="n">
        <v>2.38046795523907</v>
      </c>
      <c r="G169" s="104" t="n">
        <v>0.762840611565437</v>
      </c>
      <c r="H169" s="104" t="n">
        <v>0.246415770609303</v>
      </c>
      <c r="I169" s="104" t="n">
        <v>1.0918432883750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4740706895989</v>
      </c>
      <c r="D170" s="144" t="n">
        <v>0.17</v>
      </c>
      <c r="E170" s="104" t="n">
        <v>1.77105136048945</v>
      </c>
      <c r="F170" s="104" t="n">
        <v>1.84817170111286</v>
      </c>
      <c r="G170" s="104" t="n">
        <v>1.42591345074263</v>
      </c>
      <c r="H170" s="104" t="n">
        <v>0.547486033519547</v>
      </c>
      <c r="I170" s="104" t="n">
        <v>0.97167202332013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3400569415624</v>
      </c>
      <c r="D171" s="144" t="n">
        <v>-6.62</v>
      </c>
      <c r="E171" s="104" t="n">
        <v>-0.870115488055689</v>
      </c>
      <c r="F171" s="104" t="n">
        <v>11.8439024390244</v>
      </c>
      <c r="G171" s="104" t="n">
        <v>0.882422708942826</v>
      </c>
      <c r="H171" s="104" t="n">
        <v>2.15579508834315</v>
      </c>
      <c r="I171" s="104" t="n">
        <v>1.1196239544007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23469160543294</v>
      </c>
      <c r="D172" s="144" t="n">
        <v>6.83</v>
      </c>
      <c r="E172" s="104" t="n">
        <v>0.0957548675390996</v>
      </c>
      <c r="F172" s="104" t="n">
        <v>-11.8108862526169</v>
      </c>
      <c r="G172" s="104" t="n">
        <v>-0.355838414873105</v>
      </c>
      <c r="H172" s="104" t="n">
        <v>-1.3379745458501</v>
      </c>
      <c r="I172" s="104" t="n">
        <v>-0.269028751303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1403604238021</v>
      </c>
      <c r="D173" s="144" t="n">
        <v>-1.23</v>
      </c>
      <c r="E173" s="104" t="n">
        <v>-3.7468112244898</v>
      </c>
      <c r="F173" s="104" t="n">
        <v>-2.215628090999</v>
      </c>
      <c r="G173" s="104" t="n">
        <v>-1.67070446465092</v>
      </c>
      <c r="H173" s="104" t="n">
        <v>0.507166482910691</v>
      </c>
      <c r="I173" s="104" t="n">
        <v>-1.5304437185745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3126625065003</v>
      </c>
      <c r="D174" s="144" t="n">
        <v>-1.12</v>
      </c>
      <c r="E174" s="104" t="n">
        <v>-5.76445254265363</v>
      </c>
      <c r="F174" s="104" t="n">
        <v>-4.77442848472587</v>
      </c>
      <c r="G174" s="104" t="n">
        <v>-3.67176500703954</v>
      </c>
      <c r="H174" s="104" t="n">
        <v>2.01842913558579</v>
      </c>
      <c r="I174" s="104" t="n">
        <v>-5.942974282519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7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525</v>
      </c>
      <c r="H7" s="137" t="s">
        <v>349</v>
      </c>
      <c r="I7" s="137"/>
      <c r="J7" s="156" t="s">
        <v>363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528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0.74</v>
      </c>
      <c r="D11" s="144" t="n">
        <v>206.05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07</v>
      </c>
      <c r="D12" s="144" t="n">
        <v>211.95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6</v>
      </c>
      <c r="C13" s="144" t="n">
        <v>298.99</v>
      </c>
      <c r="D13" s="144" t="n">
        <v>212.11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7</v>
      </c>
      <c r="C14" s="144" t="n">
        <v>304.25</v>
      </c>
      <c r="D14" s="144" t="n">
        <v>216.56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04</v>
      </c>
      <c r="D15" s="144" t="n">
        <v>223.89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97</v>
      </c>
      <c r="D16" s="144" t="n">
        <v>226.77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27</v>
      </c>
      <c r="D17" s="144" t="n">
        <v>232.57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61</v>
      </c>
      <c r="D18" s="144" t="n">
        <v>233.44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7.46</v>
      </c>
      <c r="D19" s="144" t="n">
        <v>232.05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1</v>
      </c>
      <c r="D20" s="144" t="n">
        <v>234.55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6</v>
      </c>
      <c r="C21" s="144" t="n">
        <v>323.32</v>
      </c>
      <c r="D21" s="144" t="n">
        <v>235.11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76</v>
      </c>
      <c r="D23" s="144" t="n">
        <v>239.26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6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5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6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7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5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6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7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5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6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7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6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7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5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7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6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6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7</v>
      </c>
      <c r="C58" s="144" t="n">
        <v>395.79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3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79</v>
      </c>
      <c r="D60" s="144" t="n">
        <v>282.74</v>
      </c>
      <c r="E60" s="144" t="n">
        <v>113.05</v>
      </c>
      <c r="F60" s="144" t="n">
        <v>57.22</v>
      </c>
      <c r="G60" s="144" t="n">
        <v>453.01</v>
      </c>
      <c r="H60" s="144" t="n">
        <v>2.41</v>
      </c>
      <c r="I60" s="144" t="n">
        <v>9.06</v>
      </c>
      <c r="J60" s="144" t="n">
        <v>446.36</v>
      </c>
    </row>
    <row r="61" customFormat="false" ht="11.1" hidden="true" customHeight="true" outlineLevel="0" collapsed="false">
      <c r="A61" s="100"/>
      <c r="B61" s="101" t="s">
        <v>276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08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7</v>
      </c>
      <c r="C62" s="144" t="n">
        <v>405.24</v>
      </c>
      <c r="D62" s="144" t="n">
        <v>283.49</v>
      </c>
      <c r="E62" s="144" t="n">
        <v>121.75</v>
      </c>
      <c r="F62" s="144" t="n">
        <v>57.26</v>
      </c>
      <c r="G62" s="144" t="n">
        <v>462.51</v>
      </c>
      <c r="H62" s="144" t="n">
        <v>2.07</v>
      </c>
      <c r="I62" s="144" t="n">
        <v>8.88</v>
      </c>
      <c r="J62" s="144" t="n">
        <v>455.6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5.23</v>
      </c>
      <c r="D63" s="144" t="n">
        <v>284.63</v>
      </c>
      <c r="E63" s="144" t="n">
        <v>130.6</v>
      </c>
      <c r="F63" s="144" t="n">
        <v>57.98</v>
      </c>
      <c r="G63" s="144" t="n">
        <v>473.21</v>
      </c>
      <c r="H63" s="144" t="n">
        <v>2.12</v>
      </c>
      <c r="I63" s="144" t="n">
        <v>9.2</v>
      </c>
      <c r="J63" s="144" t="n">
        <v>466.4</v>
      </c>
    </row>
    <row r="64" customFormat="false" ht="11.1" hidden="false" customHeight="true" outlineLevel="0" collapsed="false">
      <c r="A64" s="100"/>
      <c r="B64" s="101" t="s">
        <v>275</v>
      </c>
      <c r="C64" s="144" t="n">
        <v>417.73</v>
      </c>
      <c r="D64" s="144" t="n">
        <v>284.58</v>
      </c>
      <c r="E64" s="144" t="n">
        <v>133.15</v>
      </c>
      <c r="F64" s="144" t="n">
        <v>56.85</v>
      </c>
      <c r="G64" s="144" t="n">
        <v>474.58</v>
      </c>
      <c r="H64" s="144" t="n">
        <v>2.17</v>
      </c>
      <c r="I64" s="144" t="n">
        <v>9.17</v>
      </c>
      <c r="J64" s="144" t="n">
        <v>467.49</v>
      </c>
    </row>
    <row r="65" customFormat="false" ht="11.1" hidden="false" customHeight="true" outlineLevel="0" collapsed="false">
      <c r="A65" s="100"/>
      <c r="B65" s="101" t="s">
        <v>276</v>
      </c>
      <c r="C65" s="144" t="n">
        <v>418.48</v>
      </c>
      <c r="D65" s="144" t="n">
        <v>284.16</v>
      </c>
      <c r="E65" s="144" t="n">
        <v>134.32</v>
      </c>
      <c r="F65" s="144" t="n">
        <v>57.68</v>
      </c>
      <c r="G65" s="144" t="n">
        <v>476.16</v>
      </c>
      <c r="H65" s="144" t="n">
        <v>2.2</v>
      </c>
      <c r="I65" s="144" t="n">
        <v>9.17</v>
      </c>
      <c r="J65" s="144" t="n">
        <v>469.05</v>
      </c>
    </row>
    <row r="66" customFormat="false" ht="11.1" hidden="false" customHeight="true" outlineLevel="0" collapsed="false">
      <c r="A66" s="100"/>
      <c r="B66" s="101" t="s">
        <v>277</v>
      </c>
      <c r="C66" s="144" t="n">
        <v>420.42</v>
      </c>
      <c r="D66" s="144" t="n">
        <v>284.14</v>
      </c>
      <c r="E66" s="144" t="n">
        <v>136.27</v>
      </c>
      <c r="F66" s="144" t="n">
        <v>58.78</v>
      </c>
      <c r="G66" s="144" t="n">
        <v>479.19</v>
      </c>
      <c r="H66" s="144" t="n">
        <v>2.27</v>
      </c>
      <c r="I66" s="144" t="n">
        <v>8.94</v>
      </c>
      <c r="J66" s="144" t="n">
        <v>472.3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7.44</v>
      </c>
      <c r="D67" s="144" t="n">
        <v>283.06</v>
      </c>
      <c r="E67" s="144" t="n">
        <v>134.38</v>
      </c>
      <c r="F67" s="144" t="n">
        <v>57.77</v>
      </c>
      <c r="G67" s="144" t="n">
        <v>475.21</v>
      </c>
      <c r="H67" s="144" t="n">
        <v>2.45</v>
      </c>
      <c r="I67" s="144" t="n">
        <v>10.58</v>
      </c>
      <c r="J67" s="144" t="n">
        <v>467.56</v>
      </c>
    </row>
    <row r="68" customFormat="false" ht="11.1" hidden="false" customHeight="true" outlineLevel="0" collapsed="false">
      <c r="A68" s="100"/>
      <c r="B68" s="101" t="s">
        <v>275</v>
      </c>
      <c r="C68" s="144" t="n">
        <v>425.06</v>
      </c>
      <c r="D68" s="144" t="n">
        <v>282.44</v>
      </c>
      <c r="E68" s="144" t="n">
        <v>142.62</v>
      </c>
      <c r="F68" s="144" t="n">
        <v>59.29</v>
      </c>
      <c r="G68" s="144" t="n">
        <v>484.35</v>
      </c>
      <c r="H68" s="144" t="n">
        <v>2.38</v>
      </c>
      <c r="I68" s="144" t="n">
        <v>9.24</v>
      </c>
      <c r="J68" s="144" t="n">
        <v>477.28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53</v>
      </c>
      <c r="D69" s="144" t="n">
        <v>282.05</v>
      </c>
      <c r="E69" s="144" t="n">
        <v>143.49</v>
      </c>
      <c r="F69" s="144" t="n">
        <v>60.64</v>
      </c>
      <c r="G69" s="144" t="n">
        <v>486.17</v>
      </c>
      <c r="H69" s="144" t="n">
        <v>2.65</v>
      </c>
      <c r="I69" s="144" t="n">
        <v>9.22</v>
      </c>
      <c r="J69" s="144" t="n">
        <v>479.47</v>
      </c>
    </row>
    <row r="70" customFormat="false" ht="11.1" hidden="false" customHeight="true" outlineLevel="0" collapsed="false">
      <c r="A70" s="100"/>
      <c r="B70" s="101" t="s">
        <v>277</v>
      </c>
      <c r="C70" s="144" t="n">
        <v>427.84</v>
      </c>
      <c r="D70" s="144" t="n">
        <v>282.83</v>
      </c>
      <c r="E70" s="144" t="n">
        <v>145.01</v>
      </c>
      <c r="F70" s="144" t="n">
        <v>61.15</v>
      </c>
      <c r="G70" s="144" t="n">
        <v>488.99</v>
      </c>
      <c r="H70" s="144" t="n">
        <v>2.95</v>
      </c>
      <c r="I70" s="144" t="n">
        <v>9.36</v>
      </c>
      <c r="J70" s="144" t="n">
        <v>4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3.9</v>
      </c>
      <c r="D71" s="144" t="n">
        <v>284.42</v>
      </c>
      <c r="E71" s="144" t="n">
        <v>149.48</v>
      </c>
      <c r="F71" s="144" t="n">
        <v>61.86</v>
      </c>
      <c r="G71" s="144" t="n">
        <v>495.76</v>
      </c>
      <c r="H71" s="144" t="n">
        <v>2.94</v>
      </c>
      <c r="I71" s="144" t="n">
        <v>9.53</v>
      </c>
      <c r="J71" s="144" t="n">
        <v>489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31</v>
      </c>
      <c r="D72" s="144" t="n">
        <v>286.24</v>
      </c>
      <c r="E72" s="144" t="n">
        <v>152.06</v>
      </c>
      <c r="F72" s="144" t="n">
        <v>63.17</v>
      </c>
      <c r="G72" s="144" t="n">
        <v>501.48</v>
      </c>
      <c r="H72" s="144" t="n">
        <v>3.02</v>
      </c>
      <c r="I72" s="144" t="n">
        <v>9.16</v>
      </c>
      <c r="J72" s="144" t="n">
        <v>494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91</v>
      </c>
      <c r="D73" s="144" t="n">
        <v>288.74</v>
      </c>
      <c r="E73" s="144" t="n">
        <v>154.15</v>
      </c>
      <c r="F73" s="144" t="n">
        <v>64.02</v>
      </c>
      <c r="G73" s="144" t="n">
        <v>506.93</v>
      </c>
      <c r="H73" s="144" t="n">
        <v>2.75</v>
      </c>
      <c r="I73" s="144" t="n">
        <v>9.9</v>
      </c>
      <c r="J73" s="144" t="n">
        <v>499.85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27</v>
      </c>
      <c r="D74" s="144" t="n">
        <v>290.22</v>
      </c>
      <c r="E74" s="144" t="n">
        <v>160.02</v>
      </c>
      <c r="F74" s="144" t="n">
        <v>65.44</v>
      </c>
      <c r="G74" s="144" t="n">
        <v>515.72</v>
      </c>
      <c r="H74" s="144" t="n">
        <v>2.8</v>
      </c>
      <c r="I74" s="144" t="n">
        <v>9.93</v>
      </c>
      <c r="J74" s="144" t="n">
        <v>508.8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1.64</v>
      </c>
      <c r="D75" s="144" t="n">
        <v>292.69</v>
      </c>
      <c r="E75" s="144" t="n">
        <v>159.01</v>
      </c>
      <c r="F75" s="144" t="n">
        <v>68.94</v>
      </c>
      <c r="G75" s="144" t="n">
        <v>520.56</v>
      </c>
      <c r="H75" s="144" t="n">
        <v>2.61</v>
      </c>
      <c r="I75" s="144" t="n">
        <v>9.76</v>
      </c>
      <c r="J75" s="144" t="n">
        <v>513.8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17</v>
      </c>
      <c r="D76" s="144" t="n">
        <v>295.01</v>
      </c>
      <c r="E76" s="144" t="n">
        <v>156.25</v>
      </c>
      <c r="F76" s="144" t="n">
        <v>69.31</v>
      </c>
      <c r="G76" s="144" t="n">
        <v>520.44</v>
      </c>
      <c r="H76" s="144" t="n">
        <v>4.79</v>
      </c>
      <c r="I76" s="144" t="n">
        <v>10.62</v>
      </c>
      <c r="J76" s="144" t="n">
        <v>513.6</v>
      </c>
    </row>
    <row r="77" customFormat="false" ht="11.1" hidden="false" customHeight="true" outlineLevel="0" collapsed="false">
      <c r="A77" s="100"/>
      <c r="B77" s="101" t="s">
        <v>276</v>
      </c>
      <c r="C77" s="144" t="n">
        <v>459.88</v>
      </c>
      <c r="D77" s="144" t="n">
        <v>296.35</v>
      </c>
      <c r="E77" s="144" t="n">
        <v>163.45</v>
      </c>
      <c r="F77" s="144" t="n">
        <v>69.48</v>
      </c>
      <c r="G77" s="144" t="n">
        <v>529.38</v>
      </c>
      <c r="H77" s="144" t="n">
        <v>2.98</v>
      </c>
      <c r="I77" s="144" t="n">
        <v>10.64</v>
      </c>
      <c r="J77" s="144" t="n">
        <v>522.06</v>
      </c>
    </row>
    <row r="78" customFormat="false" ht="11.1" hidden="false" customHeight="true" outlineLevel="0" collapsed="false">
      <c r="A78" s="100"/>
      <c r="B78" s="101" t="s">
        <v>277</v>
      </c>
      <c r="C78" s="144" t="n">
        <v>464.57</v>
      </c>
      <c r="D78" s="144" t="n">
        <v>299.08</v>
      </c>
      <c r="E78" s="144" t="n">
        <v>164.96</v>
      </c>
      <c r="F78" s="144" t="n">
        <v>70.43</v>
      </c>
      <c r="G78" s="144" t="n">
        <v>535.16</v>
      </c>
      <c r="H78" s="144" t="n">
        <v>2.8</v>
      </c>
      <c r="I78" s="144" t="n">
        <v>10.31</v>
      </c>
      <c r="J78" s="144" t="n">
        <v>527.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0.31</v>
      </c>
      <c r="D79" s="144" t="n">
        <v>302.68</v>
      </c>
      <c r="E79" s="144" t="n">
        <v>168.2</v>
      </c>
      <c r="F79" s="144" t="n">
        <v>70.22</v>
      </c>
      <c r="G79" s="144" t="n">
        <v>540.36</v>
      </c>
      <c r="H79" s="144" t="n">
        <v>3.2</v>
      </c>
      <c r="I79" s="144" t="n">
        <v>10.71</v>
      </c>
      <c r="J79" s="144" t="n">
        <v>533.44</v>
      </c>
    </row>
    <row r="80" customFormat="false" ht="11.1" hidden="false" customHeight="true" outlineLevel="0" collapsed="false">
      <c r="A80" s="100"/>
      <c r="B80" s="101" t="s">
        <v>275</v>
      </c>
      <c r="C80" s="144" t="n">
        <v>475.57</v>
      </c>
      <c r="D80" s="144" t="n">
        <v>304.92</v>
      </c>
      <c r="E80" s="144" t="n">
        <v>170.83</v>
      </c>
      <c r="F80" s="144" t="n">
        <v>70.89</v>
      </c>
      <c r="G80" s="144" t="n">
        <v>546.41</v>
      </c>
      <c r="H80" s="144" t="n">
        <v>4.8</v>
      </c>
      <c r="I80" s="144" t="n">
        <v>10.04</v>
      </c>
      <c r="J80" s="144" t="n">
        <v>539.9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</v>
      </c>
      <c r="D81" s="144" t="n">
        <v>307.69</v>
      </c>
      <c r="E81" s="144" t="n">
        <v>165.18</v>
      </c>
      <c r="F81" s="144" t="n">
        <v>71.9</v>
      </c>
      <c r="G81" s="144" t="n">
        <v>544.94</v>
      </c>
      <c r="H81" s="144" t="n">
        <v>2.72</v>
      </c>
      <c r="I81" s="144" t="n">
        <v>9.76</v>
      </c>
      <c r="J81" s="144" t="n">
        <v>538.3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6.05</v>
      </c>
      <c r="D82" s="144" t="n">
        <v>309.02</v>
      </c>
      <c r="E82" s="144" t="n">
        <v>156.11</v>
      </c>
      <c r="F82" s="144" t="n">
        <v>70.29</v>
      </c>
      <c r="G82" s="144" t="n">
        <v>536.6</v>
      </c>
      <c r="H82" s="144" t="n">
        <v>2.82</v>
      </c>
      <c r="I82" s="144" t="n">
        <v>11.65</v>
      </c>
      <c r="J82" s="144" t="n">
        <v>527.9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6.51</v>
      </c>
      <c r="D83" s="144" t="n">
        <v>305.9</v>
      </c>
      <c r="E83" s="144" t="n">
        <v>131.79</v>
      </c>
      <c r="F83" s="144" t="n">
        <v>68.55</v>
      </c>
      <c r="G83" s="144" t="n">
        <v>504.71</v>
      </c>
      <c r="H83" s="144" t="n">
        <v>2.64</v>
      </c>
      <c r="I83" s="144" t="n">
        <v>10.92</v>
      </c>
      <c r="J83" s="144" t="n">
        <v>497.1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2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44" t="n">
        <v>0.02</v>
      </c>
      <c r="I151" s="144" t="n">
        <v>0.43</v>
      </c>
      <c r="J151" s="104" t="n">
        <v>0.00672148410370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44" t="n">
        <v>-0.17</v>
      </c>
      <c r="I152" s="144" t="n">
        <v>0.02</v>
      </c>
      <c r="J152" s="104" t="n">
        <v>1.1515368760641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44" t="n">
        <v>-0.17</v>
      </c>
      <c r="I153" s="144" t="n">
        <v>-0.2</v>
      </c>
      <c r="J153" s="104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44" t="n">
        <v>0.05</v>
      </c>
      <c r="I154" s="144" t="n">
        <v>0.32</v>
      </c>
      <c r="J154" s="104" t="n">
        <v>2.3682535501854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44" t="n">
        <v>0.05</v>
      </c>
      <c r="I155" s="144" t="n">
        <v>-0.03</v>
      </c>
      <c r="J155" s="104" t="n">
        <v>0.23370497427102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44" t="n">
        <v>0.03</v>
      </c>
      <c r="I156" s="144" t="n">
        <v>0</v>
      </c>
      <c r="J156" s="104" t="n">
        <v>0.33369697747545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44" t="n">
        <v>0.07</v>
      </c>
      <c r="I157" s="144" t="n">
        <v>-0.23</v>
      </c>
      <c r="J157" s="104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44" t="n">
        <v>0.18</v>
      </c>
      <c r="I158" s="144" t="n">
        <v>1.64</v>
      </c>
      <c r="J158" s="104" t="n">
        <v>-1.016174104496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44" t="n">
        <v>-0.07</v>
      </c>
      <c r="I159" s="144" t="n">
        <v>-1.34</v>
      </c>
      <c r="J159" s="104" t="n">
        <v>2.0788775772093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10572625041172</v>
      </c>
      <c r="D160" s="104" t="n">
        <v>-0.138082424585747</v>
      </c>
      <c r="E160" s="104" t="n">
        <v>0.610012620950769</v>
      </c>
      <c r="F160" s="104" t="n">
        <v>2.2769438353854</v>
      </c>
      <c r="G160" s="104" t="n">
        <v>0.375761329617006</v>
      </c>
      <c r="H160" s="144" t="n">
        <v>0.27</v>
      </c>
      <c r="I160" s="144" t="n">
        <v>-0.02</v>
      </c>
      <c r="J160" s="104" t="n">
        <v>0.45885015085485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42852442835979</v>
      </c>
      <c r="D161" s="104" t="n">
        <v>0.276546711575946</v>
      </c>
      <c r="E161" s="104" t="n">
        <v>1.05930726879922</v>
      </c>
      <c r="F161" s="104" t="n">
        <v>0.8410290237467</v>
      </c>
      <c r="G161" s="104" t="n">
        <v>0.580044017524742</v>
      </c>
      <c r="H161" s="144" t="n">
        <v>0.3</v>
      </c>
      <c r="I161" s="144" t="n">
        <v>0.14</v>
      </c>
      <c r="J161" s="104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41641735228122</v>
      </c>
      <c r="D162" s="104" t="n">
        <v>0.56217515822226</v>
      </c>
      <c r="E162" s="104" t="n">
        <v>3.08254603130817</v>
      </c>
      <c r="F162" s="104" t="n">
        <v>1.16107931316436</v>
      </c>
      <c r="G162" s="104" t="n">
        <v>1.38448639031472</v>
      </c>
      <c r="H162" s="144" t="n">
        <v>-0.01</v>
      </c>
      <c r="I162" s="144" t="n">
        <v>0.17</v>
      </c>
      <c r="J162" s="104" t="n">
        <v>1.452699202155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1636321733119</v>
      </c>
      <c r="D163" s="104" t="n">
        <v>0.639898741298083</v>
      </c>
      <c r="E163" s="104" t="n">
        <v>1.72598340915174</v>
      </c>
      <c r="F163" s="104" t="n">
        <v>2.11768509537666</v>
      </c>
      <c r="G163" s="104" t="n">
        <v>1.15378408907536</v>
      </c>
      <c r="H163" s="144" t="n">
        <v>0.08</v>
      </c>
      <c r="I163" s="144" t="n">
        <v>-0.37</v>
      </c>
      <c r="J163" s="104" t="n">
        <v>1.0805621374295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4948552394424</v>
      </c>
      <c r="D164" s="104" t="n">
        <v>0.873392956959179</v>
      </c>
      <c r="E164" s="104" t="n">
        <v>1.37445745100619</v>
      </c>
      <c r="F164" s="104" t="n">
        <v>1.34557543137564</v>
      </c>
      <c r="G164" s="104" t="n">
        <v>1.086783121959</v>
      </c>
      <c r="H164" s="144" t="n">
        <v>-0.27</v>
      </c>
      <c r="I164" s="144" t="n">
        <v>0.74</v>
      </c>
      <c r="J164" s="104" t="n">
        <v>1.0104071940992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6173714750173</v>
      </c>
      <c r="D165" s="104" t="n">
        <v>0.512571863960659</v>
      </c>
      <c r="E165" s="104" t="n">
        <v>3.80797924099903</v>
      </c>
      <c r="F165" s="104" t="n">
        <v>2.21805685723211</v>
      </c>
      <c r="G165" s="104" t="n">
        <v>1.73396721440831</v>
      </c>
      <c r="H165" s="144" t="n">
        <v>0.05</v>
      </c>
      <c r="I165" s="144" t="n">
        <v>0.03</v>
      </c>
      <c r="J165" s="104" t="n">
        <v>1.79653896168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04261887312052</v>
      </c>
      <c r="D166" s="104" t="n">
        <v>0.851078492178331</v>
      </c>
      <c r="E166" s="104" t="n">
        <v>-0.631171103612061</v>
      </c>
      <c r="F166" s="104" t="n">
        <v>5.34841075794621</v>
      </c>
      <c r="G166" s="104" t="n">
        <v>0.938493756301867</v>
      </c>
      <c r="H166" s="144" t="n">
        <v>-0.19</v>
      </c>
      <c r="I166" s="144" t="n">
        <v>-0.17</v>
      </c>
      <c r="J166" s="104" t="n">
        <v>0.97675058467463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104065184660342</v>
      </c>
      <c r="D167" s="104" t="n">
        <v>0.792647511018487</v>
      </c>
      <c r="E167" s="104" t="n">
        <v>-1.73573989057292</v>
      </c>
      <c r="F167" s="104" t="n">
        <v>0.536698578474045</v>
      </c>
      <c r="G167" s="104" t="n">
        <v>-0.023052097740873</v>
      </c>
      <c r="H167" s="144" t="n">
        <v>2.18</v>
      </c>
      <c r="I167" s="144" t="n">
        <v>0.86</v>
      </c>
      <c r="J167" s="104" t="n">
        <v>-0.038925652004664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93053616153556</v>
      </c>
      <c r="D168" s="104" t="n">
        <v>0.454221890783373</v>
      </c>
      <c r="E168" s="104" t="n">
        <v>4.60799999999999</v>
      </c>
      <c r="F168" s="104" t="n">
        <v>0.245274852113695</v>
      </c>
      <c r="G168" s="104" t="n">
        <v>1.71777726539082</v>
      </c>
      <c r="H168" s="144" t="n">
        <v>-1.81</v>
      </c>
      <c r="I168" s="144" t="n">
        <v>0.02</v>
      </c>
      <c r="J168" s="104" t="n">
        <v>1.6471962616822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1983126032879</v>
      </c>
      <c r="D169" s="104" t="n">
        <v>0.921208031044358</v>
      </c>
      <c r="E169" s="104" t="n">
        <v>0.923829917405939</v>
      </c>
      <c r="F169" s="104" t="n">
        <v>1.36729994242948</v>
      </c>
      <c r="G169" s="104" t="n">
        <v>1.09184328837509</v>
      </c>
      <c r="H169" s="144" t="n">
        <v>-0.18</v>
      </c>
      <c r="I169" s="144" t="n">
        <v>-0.33</v>
      </c>
      <c r="J169" s="104" t="n">
        <v>1.1243918323564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3555115483136</v>
      </c>
      <c r="D170" s="104" t="n">
        <v>1.20369132004817</v>
      </c>
      <c r="E170" s="104" t="n">
        <v>1.96411251212413</v>
      </c>
      <c r="F170" s="104" t="n">
        <v>-0.298168394150238</v>
      </c>
      <c r="G170" s="104" t="n">
        <v>0.971672023320139</v>
      </c>
      <c r="H170" s="144" t="n">
        <v>0.4</v>
      </c>
      <c r="I170" s="144" t="n">
        <v>0.4</v>
      </c>
      <c r="J170" s="104" t="n">
        <v>1.0436989752429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1841126065787</v>
      </c>
      <c r="D171" s="104" t="n">
        <v>0.740055504162811</v>
      </c>
      <c r="E171" s="104" t="n">
        <v>1.56361474435198</v>
      </c>
      <c r="F171" s="104" t="n">
        <v>0.954144118484763</v>
      </c>
      <c r="G171" s="104" t="n">
        <v>1.11962395440077</v>
      </c>
      <c r="H171" s="144" t="n">
        <v>1.6</v>
      </c>
      <c r="I171" s="144" t="n">
        <v>-0.67</v>
      </c>
      <c r="J171" s="104" t="n">
        <v>1.211007798440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404146603024</v>
      </c>
      <c r="D172" s="104" t="n">
        <v>0.908434999344081</v>
      </c>
      <c r="E172" s="104" t="n">
        <v>-3.307381607446</v>
      </c>
      <c r="F172" s="104" t="n">
        <v>1.42474255889407</v>
      </c>
      <c r="G172" s="104" t="n">
        <v>-0.269028751303949</v>
      </c>
      <c r="H172" s="144" t="n">
        <v>-2.08</v>
      </c>
      <c r="I172" s="144" t="n">
        <v>-0.28</v>
      </c>
      <c r="J172" s="104" t="n">
        <v>-0.29449898129283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6934460887948</v>
      </c>
      <c r="D173" s="104" t="n">
        <v>0.432253241899304</v>
      </c>
      <c r="E173" s="104" t="n">
        <v>-5.49097953747426</v>
      </c>
      <c r="F173" s="104" t="n">
        <v>-2.23922114047288</v>
      </c>
      <c r="G173" s="104" t="n">
        <v>-1.53044371857453</v>
      </c>
      <c r="H173" s="144" t="n">
        <v>0.1</v>
      </c>
      <c r="I173" s="144" t="n">
        <v>1.89</v>
      </c>
      <c r="J173" s="104" t="n">
        <v>-1.918968624027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6.33837571076066</v>
      </c>
      <c r="D174" s="104" t="n">
        <v>-1.00964338877742</v>
      </c>
      <c r="E174" s="104" t="n">
        <v>-15.5787585676767</v>
      </c>
      <c r="F174" s="104" t="n">
        <v>-2.475458813487</v>
      </c>
      <c r="G174" s="104" t="n">
        <v>-5.94297428251957</v>
      </c>
      <c r="H174" s="144" t="n">
        <v>-0.18</v>
      </c>
      <c r="I174" s="144" t="n">
        <v>-0.73</v>
      </c>
      <c r="J174" s="104" t="n">
        <v>-5.8373423235728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44"/>
      <c r="I175" s="14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44"/>
      <c r="I176" s="14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44"/>
      <c r="I177" s="14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44"/>
      <c r="I178" s="14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530</v>
      </c>
      <c r="I7" s="111" t="s">
        <v>531</v>
      </c>
      <c r="J7" s="111" t="s">
        <v>532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5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6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7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4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5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9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6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7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69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5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6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7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9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5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6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6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7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62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5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2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6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74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7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83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2.06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5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1.97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6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2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4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2.04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4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09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7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9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6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7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5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6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5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7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5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3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7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2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7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7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89</v>
      </c>
      <c r="D59" s="144" t="n">
        <v>319.55</v>
      </c>
      <c r="E59" s="144" t="n">
        <v>413.33</v>
      </c>
      <c r="F59" s="144" t="n">
        <v>379.99</v>
      </c>
      <c r="G59" s="144" t="n">
        <v>4.5</v>
      </c>
      <c r="H59" s="144" t="n">
        <v>357.38</v>
      </c>
      <c r="I59" s="144" t="n">
        <v>37.71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5</v>
      </c>
      <c r="C60" s="144" t="n">
        <v>352.87</v>
      </c>
      <c r="D60" s="144" t="n">
        <v>321.04</v>
      </c>
      <c r="E60" s="144" t="n">
        <v>413.37</v>
      </c>
      <c r="F60" s="144" t="n">
        <v>381.54</v>
      </c>
      <c r="G60" s="144" t="n">
        <v>4.45</v>
      </c>
      <c r="H60" s="144" t="n">
        <v>357.32</v>
      </c>
      <c r="I60" s="144" t="n">
        <v>36.31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7</v>
      </c>
      <c r="C62" s="144" t="n">
        <v>354.28</v>
      </c>
      <c r="D62" s="144" t="n">
        <v>321.67</v>
      </c>
      <c r="E62" s="144" t="n">
        <v>415.39</v>
      </c>
      <c r="F62" s="144" t="n">
        <v>382.78</v>
      </c>
      <c r="G62" s="144" t="n">
        <v>4.37</v>
      </c>
      <c r="H62" s="144" t="n">
        <v>358.65</v>
      </c>
      <c r="I62" s="144" t="n">
        <v>36.9</v>
      </c>
      <c r="J62" s="104" t="n">
        <v>10.3</v>
      </c>
      <c r="K62" s="167" t="n">
        <v>429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02</v>
      </c>
      <c r="D63" s="144" t="n">
        <v>324.6</v>
      </c>
      <c r="E63" s="144" t="n">
        <v>417.37</v>
      </c>
      <c r="F63" s="144" t="n">
        <v>384.95</v>
      </c>
      <c r="G63" s="144" t="n">
        <v>4.67</v>
      </c>
      <c r="H63" s="144" t="n">
        <v>361.69</v>
      </c>
      <c r="I63" s="144" t="n">
        <v>37.27</v>
      </c>
      <c r="J63" s="104" t="n">
        <v>10.2</v>
      </c>
      <c r="K63" s="167" t="n">
        <v>4327</v>
      </c>
    </row>
    <row r="64" customFormat="false" ht="11.1" hidden="false" customHeight="true" outlineLevel="0" collapsed="false">
      <c r="A64" s="100"/>
      <c r="B64" s="101" t="s">
        <v>275</v>
      </c>
      <c r="C64" s="144" t="n">
        <v>357.48</v>
      </c>
      <c r="D64" s="144" t="n">
        <v>324.32</v>
      </c>
      <c r="E64" s="144" t="n">
        <v>417.57</v>
      </c>
      <c r="F64" s="144" t="n">
        <v>384.41</v>
      </c>
      <c r="G64" s="144" t="n">
        <v>4.7</v>
      </c>
      <c r="H64" s="144" t="n">
        <v>362.19</v>
      </c>
      <c r="I64" s="144" t="n">
        <v>37.79</v>
      </c>
      <c r="J64" s="104" t="n">
        <v>10.5</v>
      </c>
      <c r="K64" s="167" t="n">
        <v>4333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48</v>
      </c>
      <c r="D65" s="144" t="n">
        <v>325.12</v>
      </c>
      <c r="E65" s="144" t="n">
        <v>418.79</v>
      </c>
      <c r="F65" s="144" t="n">
        <v>385.43</v>
      </c>
      <c r="G65" s="144" t="n">
        <v>4.74</v>
      </c>
      <c r="H65" s="144" t="n">
        <v>363.22</v>
      </c>
      <c r="I65" s="144" t="n">
        <v>38.06</v>
      </c>
      <c r="J65" s="104" t="n">
        <v>10.5</v>
      </c>
      <c r="K65" s="167" t="n">
        <v>4345</v>
      </c>
    </row>
    <row r="66" customFormat="false" ht="11.1" hidden="false" customHeight="true" outlineLevel="0" collapsed="false">
      <c r="A66" s="100"/>
      <c r="B66" s="101" t="s">
        <v>277</v>
      </c>
      <c r="C66" s="144" t="n">
        <v>361.93</v>
      </c>
      <c r="D66" s="144" t="n">
        <v>328.4</v>
      </c>
      <c r="E66" s="144" t="n">
        <v>421.55</v>
      </c>
      <c r="F66" s="144" t="n">
        <v>388.02</v>
      </c>
      <c r="G66" s="144" t="n">
        <v>4.84</v>
      </c>
      <c r="H66" s="144" t="n">
        <v>366.76</v>
      </c>
      <c r="I66" s="144" t="n">
        <v>38.36</v>
      </c>
      <c r="J66" s="104" t="n">
        <v>10.5</v>
      </c>
      <c r="K66" s="167" t="n">
        <v>438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1.82</v>
      </c>
      <c r="D67" s="144" t="n">
        <v>327.28</v>
      </c>
      <c r="E67" s="144" t="n">
        <v>422.79</v>
      </c>
      <c r="F67" s="144" t="n">
        <v>388.25</v>
      </c>
      <c r="G67" s="144" t="n">
        <v>4.27</v>
      </c>
      <c r="H67" s="144" t="n">
        <v>366.09</v>
      </c>
      <c r="I67" s="144" t="n">
        <v>38.8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5</v>
      </c>
      <c r="C68" s="144" t="n">
        <v>365.94</v>
      </c>
      <c r="D68" s="144" t="n">
        <v>331.31</v>
      </c>
      <c r="E68" s="144" t="n">
        <v>427.72</v>
      </c>
      <c r="F68" s="144" t="n">
        <v>393.09</v>
      </c>
      <c r="G68" s="144" t="n">
        <v>4.29</v>
      </c>
      <c r="H68" s="144" t="n">
        <v>370.23</v>
      </c>
      <c r="I68" s="144" t="n">
        <v>38.92</v>
      </c>
      <c r="J68" s="104" t="n">
        <v>10.5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3.16</v>
      </c>
      <c r="E69" s="144" t="n">
        <v>430.11</v>
      </c>
      <c r="F69" s="144" t="n">
        <v>395.09</v>
      </c>
      <c r="G69" s="144" t="n">
        <v>4.39</v>
      </c>
      <c r="H69" s="144" t="n">
        <v>372.57</v>
      </c>
      <c r="I69" s="144" t="n">
        <v>39.42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7.47</v>
      </c>
      <c r="D70" s="144" t="n">
        <v>332.34</v>
      </c>
      <c r="E70" s="144" t="n">
        <v>430.04</v>
      </c>
      <c r="F70" s="144" t="n">
        <v>394.91</v>
      </c>
      <c r="G70" s="144" t="n">
        <v>4.55</v>
      </c>
      <c r="H70" s="144" t="n">
        <v>372.01</v>
      </c>
      <c r="I70" s="144" t="n">
        <v>39.68</v>
      </c>
      <c r="J70" s="104" t="n">
        <v>10.7</v>
      </c>
      <c r="K70" s="167" t="n">
        <v>4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70.61</v>
      </c>
      <c r="D71" s="144" t="n">
        <v>336.84</v>
      </c>
      <c r="E71" s="144" t="n">
        <v>433.39</v>
      </c>
      <c r="F71" s="144" t="n">
        <v>399.62</v>
      </c>
      <c r="G71" s="144" t="n">
        <v>5.36</v>
      </c>
      <c r="H71" s="144" t="n">
        <v>375.97</v>
      </c>
      <c r="I71" s="144" t="n">
        <v>39.13</v>
      </c>
      <c r="J71" s="104" t="n">
        <v>10.4</v>
      </c>
      <c r="K71" s="167" t="n">
        <v>4497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48</v>
      </c>
      <c r="D72" s="144" t="n">
        <v>337.21</v>
      </c>
      <c r="E72" s="144" t="n">
        <v>434.39</v>
      </c>
      <c r="F72" s="144" t="n">
        <v>400.12</v>
      </c>
      <c r="G72" s="144" t="n">
        <v>5.59</v>
      </c>
      <c r="H72" s="144" t="n">
        <v>377.07</v>
      </c>
      <c r="I72" s="144" t="n">
        <v>39.86</v>
      </c>
      <c r="J72" s="104" t="n">
        <v>10.6</v>
      </c>
      <c r="K72" s="167" t="n">
        <v>4509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8</v>
      </c>
      <c r="D73" s="144" t="n">
        <v>338.49</v>
      </c>
      <c r="E73" s="144" t="n">
        <v>436</v>
      </c>
      <c r="F73" s="144" t="n">
        <v>401.69</v>
      </c>
      <c r="G73" s="144" t="n">
        <v>5.86</v>
      </c>
      <c r="H73" s="144" t="n">
        <v>378.66</v>
      </c>
      <c r="I73" s="144" t="n">
        <v>40.17</v>
      </c>
      <c r="J73" s="104" t="n">
        <v>10.6</v>
      </c>
      <c r="K73" s="167" t="n">
        <v>4527</v>
      </c>
    </row>
    <row r="74" customFormat="false" ht="11.1" hidden="false" customHeight="true" outlineLevel="0" collapsed="false">
      <c r="A74" s="100"/>
      <c r="B74" s="101" t="s">
        <v>277</v>
      </c>
      <c r="C74" s="144" t="n">
        <v>376.04</v>
      </c>
      <c r="D74" s="144" t="n">
        <v>342</v>
      </c>
      <c r="E74" s="144" t="n">
        <v>439.74</v>
      </c>
      <c r="F74" s="144" t="n">
        <v>405.7</v>
      </c>
      <c r="G74" s="144" t="n">
        <v>6.17</v>
      </c>
      <c r="H74" s="144" t="n">
        <v>382.21</v>
      </c>
      <c r="I74" s="144" t="n">
        <v>40.21</v>
      </c>
      <c r="J74" s="104" t="n">
        <v>10.5</v>
      </c>
      <c r="K74" s="167" t="n">
        <v>456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5.46</v>
      </c>
      <c r="D75" s="144" t="n">
        <v>340.71</v>
      </c>
      <c r="E75" s="144" t="n">
        <v>439.72</v>
      </c>
      <c r="F75" s="144" t="n">
        <v>404.97</v>
      </c>
      <c r="G75" s="144" t="n">
        <v>6.17</v>
      </c>
      <c r="H75" s="144" t="n">
        <v>381.63</v>
      </c>
      <c r="I75" s="144" t="n">
        <v>40.92</v>
      </c>
      <c r="J75" s="104" t="n">
        <v>10.7</v>
      </c>
      <c r="K75" s="167" t="n">
        <v>4562</v>
      </c>
    </row>
    <row r="76" customFormat="false" ht="11.1" hidden="false" customHeight="true" outlineLevel="0" collapsed="false">
      <c r="A76" s="100"/>
      <c r="B76" s="101" t="s">
        <v>275</v>
      </c>
      <c r="C76" s="144" t="n">
        <v>377.11</v>
      </c>
      <c r="D76" s="144" t="n">
        <v>342.19</v>
      </c>
      <c r="E76" s="144" t="n">
        <v>441.26</v>
      </c>
      <c r="F76" s="144" t="n">
        <v>406.34</v>
      </c>
      <c r="G76" s="144" t="n">
        <v>6.47</v>
      </c>
      <c r="H76" s="144" t="n">
        <v>383.57</v>
      </c>
      <c r="I76" s="144" t="n">
        <v>41.38</v>
      </c>
      <c r="J76" s="104" t="n">
        <v>10.8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6</v>
      </c>
      <c r="C77" s="144" t="n">
        <v>379.28</v>
      </c>
      <c r="D77" s="144" t="n">
        <v>344.06</v>
      </c>
      <c r="E77" s="144" t="n">
        <v>444.29</v>
      </c>
      <c r="F77" s="144" t="n">
        <v>409.07</v>
      </c>
      <c r="G77" s="144" t="n">
        <v>6.74</v>
      </c>
      <c r="H77" s="144" t="n">
        <v>386.02</v>
      </c>
      <c r="I77" s="144" t="n">
        <v>41.95</v>
      </c>
      <c r="J77" s="104" t="n">
        <v>10.9</v>
      </c>
      <c r="K77" s="167" t="n">
        <v>4611</v>
      </c>
    </row>
    <row r="78" customFormat="false" ht="11.1" hidden="false" customHeight="true" outlineLevel="0" collapsed="false">
      <c r="A78" s="100"/>
      <c r="B78" s="101" t="s">
        <v>277</v>
      </c>
      <c r="C78" s="144" t="n">
        <v>382.59</v>
      </c>
      <c r="D78" s="144" t="n">
        <v>346.4</v>
      </c>
      <c r="E78" s="144" t="n">
        <v>447.92</v>
      </c>
      <c r="F78" s="144" t="n">
        <v>411.73</v>
      </c>
      <c r="G78" s="144" t="n">
        <v>6.97</v>
      </c>
      <c r="H78" s="144" t="n">
        <v>389.57</v>
      </c>
      <c r="I78" s="144" t="n">
        <v>43.17</v>
      </c>
      <c r="J78" s="104" t="n">
        <v>11.1</v>
      </c>
      <c r="K78" s="167" t="n">
        <v>46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6.54</v>
      </c>
      <c r="D79" s="144" t="n">
        <v>349.43</v>
      </c>
      <c r="E79" s="144" t="n">
        <v>451.99</v>
      </c>
      <c r="F79" s="144" t="n">
        <v>414.88</v>
      </c>
      <c r="G79" s="144" t="n">
        <v>7.45</v>
      </c>
      <c r="H79" s="144" t="n">
        <v>393.99</v>
      </c>
      <c r="I79" s="144" t="n">
        <v>44.55</v>
      </c>
      <c r="J79" s="104" t="n">
        <v>11.3</v>
      </c>
      <c r="K79" s="167" t="n">
        <v>4703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75</v>
      </c>
      <c r="D80" s="144" t="n">
        <v>351.88</v>
      </c>
      <c r="E80" s="144" t="n">
        <v>455.27</v>
      </c>
      <c r="F80" s="144" t="n">
        <v>418.4</v>
      </c>
      <c r="G80" s="144" t="n">
        <v>7.71</v>
      </c>
      <c r="H80" s="144" t="n">
        <v>396.47</v>
      </c>
      <c r="I80" s="144" t="n">
        <v>44.59</v>
      </c>
      <c r="J80" s="104" t="n">
        <v>11.3</v>
      </c>
      <c r="K80" s="167" t="n">
        <v>4732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73</v>
      </c>
      <c r="D81" s="144" t="n">
        <v>353.22</v>
      </c>
      <c r="E81" s="144" t="n">
        <v>457.14</v>
      </c>
      <c r="F81" s="144" t="n">
        <v>419.63</v>
      </c>
      <c r="G81" s="144" t="n">
        <v>8</v>
      </c>
      <c r="H81" s="144" t="n">
        <v>398.73</v>
      </c>
      <c r="I81" s="144" t="n">
        <v>45.51</v>
      </c>
      <c r="J81" s="104" t="n">
        <v>11.5</v>
      </c>
      <c r="K81" s="167" t="n">
        <v>4759</v>
      </c>
    </row>
    <row r="82" customFormat="false" ht="11.1" hidden="false" customHeight="true" outlineLevel="0" collapsed="false">
      <c r="A82" s="100"/>
      <c r="B82" s="101" t="s">
        <v>277</v>
      </c>
      <c r="C82" s="144" t="n">
        <v>387.89</v>
      </c>
      <c r="D82" s="144" t="n">
        <v>349.98</v>
      </c>
      <c r="E82" s="144" t="n">
        <v>454.63</v>
      </c>
      <c r="F82" s="144" t="n">
        <v>416.72</v>
      </c>
      <c r="G82" s="144" t="n">
        <v>8.32</v>
      </c>
      <c r="H82" s="144" t="n">
        <v>396.21</v>
      </c>
      <c r="I82" s="144" t="n">
        <v>46.23</v>
      </c>
      <c r="J82" s="104" t="n">
        <v>11.7</v>
      </c>
      <c r="K82" s="167" t="n">
        <v>472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6.67</v>
      </c>
      <c r="D83" s="144" t="n">
        <v>349.08</v>
      </c>
      <c r="E83" s="144" t="n">
        <v>454.4</v>
      </c>
      <c r="F83" s="144" t="n">
        <v>416.81</v>
      </c>
      <c r="G83" s="144" t="n">
        <v>8.5</v>
      </c>
      <c r="H83" s="144" t="n">
        <v>395.17</v>
      </c>
      <c r="I83" s="144" t="n">
        <v>46.08</v>
      </c>
      <c r="J83" s="104" t="n">
        <v>11.6</v>
      </c>
      <c r="K83" s="167" t="n">
        <v>471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299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299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299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34782608695655</v>
      </c>
      <c r="H106" s="104" t="n">
        <v>3.27162649901037</v>
      </c>
      <c r="I106" s="104" t="n">
        <v>3.49187236604456</v>
      </c>
      <c r="J106" s="103" t="s">
        <v>299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5.68181818181819</v>
      </c>
      <c r="H107" s="104" t="n">
        <v>0.698985343855682</v>
      </c>
      <c r="I107" s="104" t="n">
        <v>-2.58871436881908</v>
      </c>
      <c r="J107" s="103" t="s">
        <v>299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358422939068092</v>
      </c>
      <c r="H108" s="104" t="n">
        <v>1.86968204209586</v>
      </c>
      <c r="I108" s="104" t="n">
        <v>4.95670349358018</v>
      </c>
      <c r="J108" s="103" t="s">
        <v>299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299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6666666666667</v>
      </c>
      <c r="H110" s="104" t="n">
        <v>-0.437723836052513</v>
      </c>
      <c r="I110" s="104" t="n">
        <v>-0.55523085914669</v>
      </c>
      <c r="J110" s="103" t="s">
        <v>299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69230769230771</v>
      </c>
      <c r="H111" s="104" t="n">
        <v>1.60962139379404</v>
      </c>
      <c r="I111" s="104" t="n">
        <v>0.940346752865111</v>
      </c>
      <c r="J111" s="103" t="s">
        <v>299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299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299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9.34065934065933</v>
      </c>
      <c r="H114" s="104" t="n">
        <v>1.42591226776246</v>
      </c>
      <c r="I114" s="104" t="n">
        <v>-2.36173393124068</v>
      </c>
      <c r="J114" s="103" t="s">
        <v>299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03015075376885</v>
      </c>
      <c r="H115" s="104" t="n">
        <v>-0.0588663042349111</v>
      </c>
      <c r="I115" s="104" t="n">
        <v>0.0612369871402478</v>
      </c>
      <c r="J115" s="103" t="s">
        <v>299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2.36966824644551</v>
      </c>
      <c r="H116" s="104" t="n">
        <v>1.11911856420208</v>
      </c>
      <c r="I116" s="104" t="n">
        <v>1.89718482252141</v>
      </c>
      <c r="J116" s="103" t="s">
        <v>299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1.85185185185186</v>
      </c>
      <c r="H117" s="104" t="n">
        <v>1.02792530409457</v>
      </c>
      <c r="I117" s="104" t="n">
        <v>1.95195195195197</v>
      </c>
      <c r="J117" s="103" t="s">
        <v>299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9.0909090909091</v>
      </c>
      <c r="H118" s="104" t="n">
        <v>0.464643038833316</v>
      </c>
      <c r="I118" s="104" t="n">
        <v>-1.35493372606776</v>
      </c>
      <c r="J118" s="103" t="s">
        <v>299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3.81679389312977</v>
      </c>
      <c r="H119" s="104" t="n">
        <v>1.42461683883599</v>
      </c>
      <c r="I119" s="104" t="n">
        <v>-0.865930128396528</v>
      </c>
      <c r="J119" s="103" t="s">
        <v>299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0.735294117647058</v>
      </c>
      <c r="H120" s="104" t="n">
        <v>0.186393289841561</v>
      </c>
      <c r="I120" s="104" t="n">
        <v>-0.632530120481931</v>
      </c>
      <c r="J120" s="103" t="s">
        <v>299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2846715328467</v>
      </c>
      <c r="H121" s="104" t="n">
        <v>0.179401993355484</v>
      </c>
      <c r="I121" s="104" t="n">
        <v>-1.63685965444074</v>
      </c>
      <c r="J121" s="103" t="s">
        <v>299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27.208480565371</v>
      </c>
      <c r="H122" s="104" t="n">
        <v>0.955097167871585</v>
      </c>
      <c r="I122" s="104" t="n">
        <v>1.47919876733435</v>
      </c>
      <c r="J122" s="103" t="s">
        <v>299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-4.36893203883496</v>
      </c>
      <c r="H123" s="104" t="n">
        <v>-0.206950923066813</v>
      </c>
      <c r="I123" s="104" t="n">
        <v>-1.36653507440026</v>
      </c>
      <c r="J123" s="103" t="s">
        <v>299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2.53807106598985</v>
      </c>
      <c r="H124" s="104" t="n">
        <v>0.658349517758978</v>
      </c>
      <c r="I124" s="104" t="n">
        <v>-1.01600985221675</v>
      </c>
      <c r="J124" s="103" t="s">
        <v>299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4.16666666666666</v>
      </c>
      <c r="H125" s="104" t="n">
        <v>0.0490532718532251</v>
      </c>
      <c r="I125" s="104" t="n">
        <v>-2.58164852255054</v>
      </c>
      <c r="J125" s="103" t="s">
        <v>299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0.8695652173913</v>
      </c>
      <c r="H126" s="104" t="n">
        <v>0.271295025168342</v>
      </c>
      <c r="I126" s="104" t="n">
        <v>-1.50063856960408</v>
      </c>
      <c r="J126" s="103" t="s">
        <v>299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0</v>
      </c>
      <c r="H127" s="104" t="n">
        <v>1.18003716139128</v>
      </c>
      <c r="I127" s="104" t="n">
        <v>0.713128038897892</v>
      </c>
      <c r="J127" s="103" t="s">
        <v>299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2.45098039215685</v>
      </c>
      <c r="H128" s="104" t="n">
        <v>0.106317858178429</v>
      </c>
      <c r="I128" s="104" t="n">
        <v>0.997747022851627</v>
      </c>
      <c r="J128" s="103" t="s">
        <v>299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4.78468899521532</v>
      </c>
      <c r="H129" s="104" t="n">
        <v>0.691941297631303</v>
      </c>
      <c r="I129" s="104" t="n">
        <v>2.32632249840663</v>
      </c>
      <c r="J129" s="103" t="s">
        <v>299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7.3972602739726</v>
      </c>
      <c r="H130" s="104" t="n">
        <v>0.421900469843692</v>
      </c>
      <c r="I130" s="104" t="n">
        <v>2.42914979757086</v>
      </c>
      <c r="J130" s="103" t="s">
        <v>299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2.86738351254481</v>
      </c>
      <c r="H131" s="104" t="n">
        <v>0.114580349470074</v>
      </c>
      <c r="I131" s="104" t="n">
        <v>-2.00668896321071</v>
      </c>
      <c r="J131" s="103" t="s">
        <v>299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299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299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299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299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299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299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299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299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299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299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299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89912826899128</v>
      </c>
      <c r="J143" s="103" t="s">
        <v>299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61930950198594</v>
      </c>
      <c r="J144" s="103" t="s">
        <v>299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601322910402757</v>
      </c>
      <c r="J145" s="103" t="s">
        <v>299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87364620938628</v>
      </c>
      <c r="J146" s="103" t="s">
        <v>299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108159392789</v>
      </c>
      <c r="J147" s="103" t="s">
        <v>299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0806957513543</v>
      </c>
      <c r="J148" s="103" t="s">
        <v>299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299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877594191298385</v>
      </c>
      <c r="D150" s="104" t="n">
        <v>0.503223777323484</v>
      </c>
      <c r="E150" s="104" t="n">
        <v>0.799902450920612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20197044334975</v>
      </c>
      <c r="J150" s="103" t="s">
        <v>299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56674884524881</v>
      </c>
      <c r="D151" s="104" t="n">
        <v>0.466280707244565</v>
      </c>
      <c r="E151" s="104" t="n">
        <v>0.00967749739916712</v>
      </c>
      <c r="F151" s="104" t="n">
        <v>0.407905471196628</v>
      </c>
      <c r="G151" s="104" t="n">
        <v>-1.11111111111111</v>
      </c>
      <c r="H151" s="104" t="n">
        <v>-0.01678885220214</v>
      </c>
      <c r="I151" s="104" t="n">
        <v>-3.71254309201802</v>
      </c>
      <c r="J151" s="103" t="s">
        <v>299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54238104684441</v>
      </c>
      <c r="D152" s="104" t="n">
        <v>0.345751308248182</v>
      </c>
      <c r="E152" s="104" t="n">
        <v>0.348356194208591</v>
      </c>
      <c r="F152" s="104" t="n">
        <v>0.340724432562766</v>
      </c>
      <c r="G152" s="104" t="n">
        <v>-1.79775280898876</v>
      </c>
      <c r="H152" s="104" t="n">
        <v>0.327437590954887</v>
      </c>
      <c r="I152" s="104" t="n">
        <v>0.0275406224180585</v>
      </c>
      <c r="J152" s="103" t="s">
        <v>299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51824240370371</v>
      </c>
      <c r="D153" s="104" t="n">
        <v>-0.148998913549576</v>
      </c>
      <c r="E153" s="104" t="n">
        <v>0.139823051517567</v>
      </c>
      <c r="F153" s="104" t="n">
        <v>-0.0156723435377586</v>
      </c>
      <c r="G153" s="104" t="n">
        <v>0</v>
      </c>
      <c r="H153" s="104" t="n">
        <v>0.0446316494183918</v>
      </c>
      <c r="I153" s="104" t="n">
        <v>1.59691629955947</v>
      </c>
      <c r="J153" s="103" t="s">
        <v>299</v>
      </c>
      <c r="K153" s="104" t="n">
        <v>0.046609182008850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773399570960834</v>
      </c>
      <c r="D154" s="104" t="n">
        <v>0.910871389933774</v>
      </c>
      <c r="E154" s="104" t="n">
        <v>0.476660487734421</v>
      </c>
      <c r="F154" s="104" t="n">
        <v>0.566905271957793</v>
      </c>
      <c r="G154" s="104" t="n">
        <v>6.86498855835241</v>
      </c>
      <c r="H154" s="104" t="n">
        <v>0.847623030809984</v>
      </c>
      <c r="I154" s="104" t="n">
        <v>1.00271002710028</v>
      </c>
      <c r="J154" s="103" t="s">
        <v>299</v>
      </c>
      <c r="K154" s="104" t="n">
        <v>0.79198695550897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28844322446923</v>
      </c>
      <c r="D155" s="104" t="n">
        <v>-0.0862600123228674</v>
      </c>
      <c r="E155" s="104" t="n">
        <v>0.0479191125380538</v>
      </c>
      <c r="F155" s="104" t="n">
        <v>-0.140277958176398</v>
      </c>
      <c r="G155" s="104" t="n">
        <v>0.642398286937905</v>
      </c>
      <c r="H155" s="104" t="n">
        <v>0.138239929221157</v>
      </c>
      <c r="I155" s="104" t="n">
        <v>1.39522404078348</v>
      </c>
      <c r="J155" s="103" t="s">
        <v>299</v>
      </c>
      <c r="K155" s="104" t="n">
        <v>0.13866420152530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279735929282765</v>
      </c>
      <c r="D156" s="104" t="n">
        <v>0.246669955599415</v>
      </c>
      <c r="E156" s="104" t="n">
        <v>0.292166582848381</v>
      </c>
      <c r="F156" s="104" t="n">
        <v>0.265341692463792</v>
      </c>
      <c r="G156" s="104" t="n">
        <v>0.851063829787236</v>
      </c>
      <c r="H156" s="104" t="n">
        <v>0.284381125928391</v>
      </c>
      <c r="I156" s="104" t="n">
        <v>0.71447472876423</v>
      </c>
      <c r="J156" s="103" t="s">
        <v>299</v>
      </c>
      <c r="K156" s="104" t="n">
        <v>0.2769443803369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962396786431597</v>
      </c>
      <c r="D157" s="104" t="n">
        <v>1.00885826771653</v>
      </c>
      <c r="E157" s="104" t="n">
        <v>0.659041524391697</v>
      </c>
      <c r="F157" s="104" t="n">
        <v>0.671976753236649</v>
      </c>
      <c r="G157" s="104" t="n">
        <v>2.10970464135021</v>
      </c>
      <c r="H157" s="104" t="n">
        <v>0.974615935245836</v>
      </c>
      <c r="I157" s="104" t="n">
        <v>0.78822911192853</v>
      </c>
      <c r="J157" s="103" t="s">
        <v>299</v>
      </c>
      <c r="K157" s="104" t="n">
        <v>0.98964326812426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3926173569522</v>
      </c>
      <c r="D158" s="104" t="n">
        <v>-0.341047503045061</v>
      </c>
      <c r="E158" s="104" t="n">
        <v>0.294152532321192</v>
      </c>
      <c r="F158" s="104" t="n">
        <v>0.0592752950878861</v>
      </c>
      <c r="G158" s="104" t="n">
        <v>-11.7768595041322</v>
      </c>
      <c r="H158" s="104" t="n">
        <v>-0.182680772167089</v>
      </c>
      <c r="I158" s="104" t="n">
        <v>1.22523461939521</v>
      </c>
      <c r="J158" s="103" t="s">
        <v>299</v>
      </c>
      <c r="K158" s="104" t="n">
        <v>-0.022789425706477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13868774528771</v>
      </c>
      <c r="D159" s="104" t="n">
        <v>1.23136152529946</v>
      </c>
      <c r="E159" s="104" t="n">
        <v>1.16606353035789</v>
      </c>
      <c r="F159" s="104" t="n">
        <v>1.2466194462331</v>
      </c>
      <c r="G159" s="104" t="n">
        <v>0.468384074941454</v>
      </c>
      <c r="H159" s="104" t="n">
        <v>1.13086945832994</v>
      </c>
      <c r="I159" s="104" t="n">
        <v>0.231779551892885</v>
      </c>
      <c r="J159" s="103" t="s">
        <v>299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612122205826097</v>
      </c>
      <c r="D160" s="104" t="n">
        <v>0.558389423802481</v>
      </c>
      <c r="E160" s="104" t="n">
        <v>0.55877676984943</v>
      </c>
      <c r="F160" s="104" t="n">
        <v>0.508789335775518</v>
      </c>
      <c r="G160" s="104" t="n">
        <v>2.33100233100232</v>
      </c>
      <c r="H160" s="104" t="n">
        <v>0.632039542986789</v>
      </c>
      <c r="I160" s="104" t="n">
        <v>1.2846865364851</v>
      </c>
      <c r="J160" s="103" t="s">
        <v>299</v>
      </c>
      <c r="K160" s="104" t="n">
        <v>0.6310570205093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92840458471395</v>
      </c>
      <c r="D161" s="104" t="n">
        <v>-0.24612798655302</v>
      </c>
      <c r="E161" s="104" t="n">
        <v>-0.0162749064192838</v>
      </c>
      <c r="F161" s="104" t="n">
        <v>-0.0455592396669289</v>
      </c>
      <c r="G161" s="104" t="n">
        <v>3.64464692482915</v>
      </c>
      <c r="H161" s="104" t="n">
        <v>-0.150307324798021</v>
      </c>
      <c r="I161" s="104" t="n">
        <v>0.659563673262298</v>
      </c>
      <c r="J161" s="103" t="s">
        <v>299</v>
      </c>
      <c r="K161" s="104" t="n">
        <v>-0.17917133258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854491523117545</v>
      </c>
      <c r="D162" s="104" t="n">
        <v>1.35403502437264</v>
      </c>
      <c r="E162" s="104" t="n">
        <v>0.778997302576485</v>
      </c>
      <c r="F162" s="104" t="n">
        <v>1.19267681243829</v>
      </c>
      <c r="G162" s="104" t="n">
        <v>17.8021978021978</v>
      </c>
      <c r="H162" s="104" t="n">
        <v>1.06448751377653</v>
      </c>
      <c r="I162" s="104" t="n">
        <v>-1.38608870967741</v>
      </c>
      <c r="J162" s="103" t="s">
        <v>299</v>
      </c>
      <c r="K162" s="104" t="n">
        <v>0.89746466232891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34748117967683</v>
      </c>
      <c r="D163" s="104" t="n">
        <v>0.109844436527723</v>
      </c>
      <c r="E163" s="104" t="n">
        <v>0.230739057200211</v>
      </c>
      <c r="F163" s="104" t="n">
        <v>0.125118862919777</v>
      </c>
      <c r="G163" s="104" t="n">
        <v>4.29104477611939</v>
      </c>
      <c r="H163" s="104" t="n">
        <v>0.29257653536186</v>
      </c>
      <c r="I163" s="104" t="n">
        <v>1.86557628418093</v>
      </c>
      <c r="J163" s="103" t="s">
        <v>299</v>
      </c>
      <c r="K163" s="104" t="n">
        <v>0.2668445630420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5335415096363</v>
      </c>
      <c r="D164" s="104" t="n">
        <v>0.379585421547418</v>
      </c>
      <c r="E164" s="104" t="n">
        <v>0.370634683118865</v>
      </c>
      <c r="F164" s="104" t="n">
        <v>0.392382285314397</v>
      </c>
      <c r="G164" s="104" t="n">
        <v>4.83005366726297</v>
      </c>
      <c r="H164" s="104" t="n">
        <v>0.421672368525748</v>
      </c>
      <c r="I164" s="104" t="n">
        <v>0.777722027094825</v>
      </c>
      <c r="J164" s="103" t="s">
        <v>299</v>
      </c>
      <c r="K164" s="104" t="n">
        <v>0.39920159680639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869098712446359</v>
      </c>
      <c r="D165" s="104" t="n">
        <v>1.03695825578302</v>
      </c>
      <c r="E165" s="104" t="n">
        <v>0.857798165137623</v>
      </c>
      <c r="F165" s="104" t="n">
        <v>0.998282257462208</v>
      </c>
      <c r="G165" s="104" t="n">
        <v>5.2901023890785</v>
      </c>
      <c r="H165" s="104" t="n">
        <v>0.937516505572276</v>
      </c>
      <c r="I165" s="104" t="n">
        <v>0.0995767986059235</v>
      </c>
      <c r="J165" s="103" t="s">
        <v>299</v>
      </c>
      <c r="K165" s="104" t="n">
        <v>0.90567704881820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154238910754188</v>
      </c>
      <c r="D166" s="104" t="n">
        <v>-0.377192982456137</v>
      </c>
      <c r="E166" s="104" t="n">
        <v>-0.00454814208397636</v>
      </c>
      <c r="F166" s="104" t="n">
        <v>-0.179935913236378</v>
      </c>
      <c r="G166" s="104" t="n">
        <v>0</v>
      </c>
      <c r="H166" s="104" t="n">
        <v>-0.151749038486699</v>
      </c>
      <c r="I166" s="104" t="n">
        <v>1.76572991793087</v>
      </c>
      <c r="J166" s="103" t="s">
        <v>299</v>
      </c>
      <c r="K166" s="104" t="n">
        <v>-0.13134851138353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39460927928408</v>
      </c>
      <c r="D167" s="104" t="n">
        <v>0.434387015350296</v>
      </c>
      <c r="E167" s="104" t="n">
        <v>0.350222869098516</v>
      </c>
      <c r="F167" s="104" t="n">
        <v>0.338296663950416</v>
      </c>
      <c r="G167" s="104" t="n">
        <v>4.86223662884926</v>
      </c>
      <c r="H167" s="104" t="n">
        <v>0.508345779943923</v>
      </c>
      <c r="I167" s="104" t="n">
        <v>1.12414467253177</v>
      </c>
      <c r="J167" s="103" t="s">
        <v>299</v>
      </c>
      <c r="K167" s="104" t="n">
        <v>0.4822446295484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75428919943775</v>
      </c>
      <c r="D168" s="104" t="n">
        <v>0.546480025716704</v>
      </c>
      <c r="E168" s="104" t="n">
        <v>0.686669990481789</v>
      </c>
      <c r="F168" s="104" t="n">
        <v>0.671851159127826</v>
      </c>
      <c r="G168" s="104" t="n">
        <v>4.17310664605874</v>
      </c>
      <c r="H168" s="104" t="n">
        <v>0.638736084678143</v>
      </c>
      <c r="I168" s="104" t="n">
        <v>1.37747704204929</v>
      </c>
      <c r="J168" s="103" t="s">
        <v>299</v>
      </c>
      <c r="K168" s="104" t="n">
        <v>0.5890052356021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72706180130777</v>
      </c>
      <c r="D169" s="104" t="n">
        <v>0.680113933616227</v>
      </c>
      <c r="E169" s="104" t="n">
        <v>0.817033919286956</v>
      </c>
      <c r="F169" s="104" t="n">
        <v>0.650255457501146</v>
      </c>
      <c r="G169" s="104" t="n">
        <v>3.41246290801188</v>
      </c>
      <c r="H169" s="104" t="n">
        <v>0.919641469353934</v>
      </c>
      <c r="I169" s="104" t="n">
        <v>2.90822407628129</v>
      </c>
      <c r="J169" s="103" t="s">
        <v>299</v>
      </c>
      <c r="K169" s="104" t="n">
        <v>0.91086532205595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03243681225334</v>
      </c>
      <c r="D170" s="104" t="n">
        <v>0.874711316397253</v>
      </c>
      <c r="E170" s="104" t="n">
        <v>0.90864440078586</v>
      </c>
      <c r="F170" s="104" t="n">
        <v>0.76506448400653</v>
      </c>
      <c r="G170" s="104" t="n">
        <v>6.88665710186514</v>
      </c>
      <c r="H170" s="104" t="n">
        <v>1.13458428523758</v>
      </c>
      <c r="I170" s="104" t="n">
        <v>3.19666435024321</v>
      </c>
      <c r="J170" s="103" t="s">
        <v>299</v>
      </c>
      <c r="K170" s="104" t="n">
        <v>1.0745755426606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71739017954158</v>
      </c>
      <c r="D171" s="104" t="n">
        <v>0.701141859599915</v>
      </c>
      <c r="E171" s="104" t="n">
        <v>0.725679771676369</v>
      </c>
      <c r="F171" s="104" t="n">
        <v>0.848438102583884</v>
      </c>
      <c r="G171" s="104" t="n">
        <v>3.48993288590604</v>
      </c>
      <c r="H171" s="104" t="n">
        <v>0.629457600446727</v>
      </c>
      <c r="I171" s="104" t="n">
        <v>0.0897867564534352</v>
      </c>
      <c r="J171" s="103" t="s">
        <v>299</v>
      </c>
      <c r="K171" s="104" t="n">
        <v>0.61662768445674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09324758842439</v>
      </c>
      <c r="D172" s="104" t="n">
        <v>0.380811640331942</v>
      </c>
      <c r="E172" s="104" t="n">
        <v>0.410745272036365</v>
      </c>
      <c r="F172" s="104" t="n">
        <v>0.293977055449332</v>
      </c>
      <c r="G172" s="104" t="n">
        <v>3.76134889753568</v>
      </c>
      <c r="H172" s="104" t="n">
        <v>0.570030519333102</v>
      </c>
      <c r="I172" s="104" t="n">
        <v>2.0632428795694</v>
      </c>
      <c r="J172" s="103" t="s">
        <v>299</v>
      </c>
      <c r="K172" s="104" t="n">
        <v>0.570583262890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72684462416504</v>
      </c>
      <c r="D173" s="104" t="n">
        <v>-0.917275352471549</v>
      </c>
      <c r="E173" s="104" t="n">
        <v>-0.549065931662071</v>
      </c>
      <c r="F173" s="104" t="n">
        <v>-0.693468055191474</v>
      </c>
      <c r="G173" s="104" t="n">
        <v>4</v>
      </c>
      <c r="H173" s="104" t="n">
        <v>-0.632006621021759</v>
      </c>
      <c r="I173" s="104" t="n">
        <v>1.5820698747528</v>
      </c>
      <c r="J173" s="103" t="s">
        <v>299</v>
      </c>
      <c r="K173" s="104" t="n">
        <v>-0.6724101702038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14522158343848</v>
      </c>
      <c r="D174" s="104" t="n">
        <v>-0.257157551860118</v>
      </c>
      <c r="E174" s="104" t="n">
        <v>-0.0505905901502217</v>
      </c>
      <c r="F174" s="104" t="n">
        <v>0.0215972355538412</v>
      </c>
      <c r="G174" s="104" t="n">
        <v>2.16346153846155</v>
      </c>
      <c r="H174" s="104" t="n">
        <v>-0.262487064940302</v>
      </c>
      <c r="I174" s="104" t="n">
        <v>-0.324464633354964</v>
      </c>
      <c r="J174" s="103" t="s">
        <v>299</v>
      </c>
      <c r="K174" s="104" t="n">
        <v>-0.2538607996615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82</v>
      </c>
      <c r="F6" s="172" t="s">
        <v>376</v>
      </c>
      <c r="G6" s="172"/>
      <c r="H6" s="172"/>
      <c r="I6" s="111" t="s">
        <v>383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5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6.05</v>
      </c>
      <c r="D11" s="144" t="n">
        <v>36.55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35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5</v>
      </c>
      <c r="C12" s="144" t="n">
        <v>211.95</v>
      </c>
      <c r="D12" s="144" t="n">
        <v>38.58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4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6</v>
      </c>
      <c r="C13" s="144" t="n">
        <v>212.11</v>
      </c>
      <c r="D13" s="144" t="n">
        <v>40.04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21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7</v>
      </c>
      <c r="C14" s="144" t="n">
        <v>216.56</v>
      </c>
      <c r="D14" s="144" t="n">
        <v>38.85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1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89</v>
      </c>
      <c r="D15" s="144" t="n">
        <v>40.62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1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77</v>
      </c>
      <c r="D16" s="144" t="n">
        <v>40.87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7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57</v>
      </c>
      <c r="D17" s="144" t="n">
        <v>43.22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51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44</v>
      </c>
      <c r="D18" s="144" t="n">
        <v>42.58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2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2.05</v>
      </c>
      <c r="D19" s="144" t="n">
        <v>41.7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68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55</v>
      </c>
      <c r="D20" s="144" t="n">
        <v>42.38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11</v>
      </c>
      <c r="D21" s="144" t="n">
        <v>42.54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6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26</v>
      </c>
      <c r="D23" s="144" t="n">
        <v>44.81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7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5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6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7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5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7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7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49</v>
      </c>
      <c r="D62" s="144" t="n">
        <v>55.88</v>
      </c>
      <c r="E62" s="144" t="n">
        <v>227.61</v>
      </c>
      <c r="F62" s="144" t="n">
        <v>79.47</v>
      </c>
      <c r="G62" s="144" t="n">
        <v>37.34</v>
      </c>
      <c r="H62" s="144" t="n">
        <v>42.13</v>
      </c>
      <c r="I62" s="144" t="n">
        <v>148.14</v>
      </c>
      <c r="J62" s="167" t="n">
        <v>2740</v>
      </c>
      <c r="K62" s="167" t="n">
        <v>2200</v>
      </c>
      <c r="L62" s="167" t="n">
        <v>143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63</v>
      </c>
      <c r="D63" s="144" t="n">
        <v>55.85</v>
      </c>
      <c r="E63" s="144" t="n">
        <v>228.78</v>
      </c>
      <c r="F63" s="144" t="n">
        <v>78.63</v>
      </c>
      <c r="G63" s="144" t="n">
        <v>37.58</v>
      </c>
      <c r="H63" s="144" t="n">
        <v>41.05</v>
      </c>
      <c r="I63" s="144" t="n">
        <v>150.15</v>
      </c>
      <c r="J63" s="167" t="n">
        <v>2746</v>
      </c>
      <c r="K63" s="167" t="n">
        <v>2207</v>
      </c>
      <c r="L63" s="167" t="n">
        <v>1448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14</v>
      </c>
      <c r="D66" s="144" t="n">
        <v>55.53</v>
      </c>
      <c r="E66" s="144" t="n">
        <v>228.61</v>
      </c>
      <c r="F66" s="144" t="n">
        <v>77.38</v>
      </c>
      <c r="G66" s="144" t="n">
        <v>37.75</v>
      </c>
      <c r="H66" s="144" t="n">
        <v>39.63</v>
      </c>
      <c r="I66" s="144" t="n">
        <v>151.23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6</v>
      </c>
      <c r="D67" s="144" t="n">
        <v>54.66</v>
      </c>
      <c r="E67" s="144" t="n">
        <v>228.4</v>
      </c>
      <c r="F67" s="144" t="n">
        <v>77.35</v>
      </c>
      <c r="G67" s="144" t="n">
        <v>37.63</v>
      </c>
      <c r="H67" s="144" t="n">
        <v>39.72</v>
      </c>
      <c r="I67" s="144" t="n">
        <v>151.05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44</v>
      </c>
      <c r="D68" s="144" t="n">
        <v>54.74</v>
      </c>
      <c r="E68" s="144" t="n">
        <v>227.7</v>
      </c>
      <c r="F68" s="144" t="n">
        <v>77.08</v>
      </c>
      <c r="G68" s="144" t="n">
        <v>37.78</v>
      </c>
      <c r="H68" s="144" t="n">
        <v>39.3</v>
      </c>
      <c r="I68" s="144" t="n">
        <v>150.62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05</v>
      </c>
      <c r="D69" s="144" t="n">
        <v>54.18</v>
      </c>
      <c r="E69" s="144" t="n">
        <v>227.87</v>
      </c>
      <c r="F69" s="144" t="n">
        <v>77.46</v>
      </c>
      <c r="G69" s="144" t="n">
        <v>38.15</v>
      </c>
      <c r="H69" s="144" t="n">
        <v>39.31</v>
      </c>
      <c r="I69" s="144" t="n">
        <v>150.41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54.29</v>
      </c>
      <c r="E70" s="144" t="n">
        <v>228.54</v>
      </c>
      <c r="F70" s="144" t="n">
        <v>78.02</v>
      </c>
      <c r="G70" s="144" t="n">
        <v>38.65</v>
      </c>
      <c r="H70" s="144" t="n">
        <v>39.37</v>
      </c>
      <c r="I70" s="144" t="n">
        <v>150.52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42</v>
      </c>
      <c r="D71" s="144" t="n">
        <v>55.23</v>
      </c>
      <c r="E71" s="144" t="n">
        <v>229.19</v>
      </c>
      <c r="F71" s="144" t="n">
        <v>79.18</v>
      </c>
      <c r="G71" s="144" t="n">
        <v>39.2</v>
      </c>
      <c r="H71" s="144" t="n">
        <v>39.98</v>
      </c>
      <c r="I71" s="144" t="n">
        <v>150.01</v>
      </c>
      <c r="J71" s="167" t="n">
        <v>2754</v>
      </c>
      <c r="K71" s="167" t="n">
        <v>2219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4</v>
      </c>
      <c r="D72" s="144" t="n">
        <v>55.31</v>
      </c>
      <c r="E72" s="144" t="n">
        <v>230.93</v>
      </c>
      <c r="F72" s="144" t="n">
        <v>79.91</v>
      </c>
      <c r="G72" s="144" t="n">
        <v>39.6</v>
      </c>
      <c r="H72" s="144" t="n">
        <v>40.31</v>
      </c>
      <c r="I72" s="144" t="n">
        <v>151.02</v>
      </c>
      <c r="J72" s="167" t="n">
        <v>2759</v>
      </c>
      <c r="K72" s="167" t="n">
        <v>2226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4</v>
      </c>
      <c r="D73" s="144" t="n">
        <v>55.98</v>
      </c>
      <c r="E73" s="144" t="n">
        <v>232.76</v>
      </c>
      <c r="F73" s="144" t="n">
        <v>80.82</v>
      </c>
      <c r="G73" s="144" t="n">
        <v>40.02</v>
      </c>
      <c r="H73" s="144" t="n">
        <v>40.8</v>
      </c>
      <c r="I73" s="144" t="n">
        <v>151.94</v>
      </c>
      <c r="J73" s="167" t="n">
        <v>2772</v>
      </c>
      <c r="K73" s="167" t="n">
        <v>2235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2</v>
      </c>
      <c r="D74" s="144" t="n">
        <v>56.19</v>
      </c>
      <c r="E74" s="144" t="n">
        <v>234.03</v>
      </c>
      <c r="F74" s="144" t="n">
        <v>81.77</v>
      </c>
      <c r="G74" s="144" t="n">
        <v>40.31</v>
      </c>
      <c r="H74" s="144" t="n">
        <v>41.46</v>
      </c>
      <c r="I74" s="144" t="n">
        <v>152.26</v>
      </c>
      <c r="J74" s="167" t="n">
        <v>2778</v>
      </c>
      <c r="K74" s="167" t="n">
        <v>2240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69</v>
      </c>
      <c r="D75" s="144" t="n">
        <v>56.05</v>
      </c>
      <c r="E75" s="144" t="n">
        <v>236.64</v>
      </c>
      <c r="F75" s="144" t="n">
        <v>82.32</v>
      </c>
      <c r="G75" s="144" t="n">
        <v>40.3</v>
      </c>
      <c r="H75" s="144" t="n">
        <v>42.02</v>
      </c>
      <c r="I75" s="144" t="n">
        <v>154.32</v>
      </c>
      <c r="J75" s="167" t="n">
        <v>2784</v>
      </c>
      <c r="K75" s="167" t="n">
        <v>2251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01</v>
      </c>
      <c r="D76" s="144" t="n">
        <v>56.31</v>
      </c>
      <c r="E76" s="144" t="n">
        <v>238.7</v>
      </c>
      <c r="F76" s="144" t="n">
        <v>83.42</v>
      </c>
      <c r="G76" s="144" t="n">
        <v>40.75</v>
      </c>
      <c r="H76" s="144" t="n">
        <v>42.67</v>
      </c>
      <c r="I76" s="144" t="n">
        <v>155.28</v>
      </c>
      <c r="J76" s="167" t="n">
        <v>2796</v>
      </c>
      <c r="K76" s="167" t="n">
        <v>2262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56.42</v>
      </c>
      <c r="E77" s="144" t="n">
        <v>239.93</v>
      </c>
      <c r="F77" s="144" t="n">
        <v>84.17</v>
      </c>
      <c r="G77" s="144" t="n">
        <v>41.04</v>
      </c>
      <c r="H77" s="144" t="n">
        <v>43.13</v>
      </c>
      <c r="I77" s="144" t="n">
        <v>155.76</v>
      </c>
      <c r="J77" s="167" t="n">
        <v>2798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8</v>
      </c>
      <c r="D78" s="144" t="n">
        <v>56.52</v>
      </c>
      <c r="E78" s="144" t="n">
        <v>242.56</v>
      </c>
      <c r="F78" s="144" t="n">
        <v>84.88</v>
      </c>
      <c r="G78" s="144" t="n">
        <v>41.39</v>
      </c>
      <c r="H78" s="144" t="n">
        <v>43.49</v>
      </c>
      <c r="I78" s="144" t="n">
        <v>157.68</v>
      </c>
      <c r="J78" s="167" t="n">
        <v>2811</v>
      </c>
      <c r="K78" s="167" t="n">
        <v>2280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8</v>
      </c>
      <c r="D79" s="144" t="n">
        <v>56.95</v>
      </c>
      <c r="E79" s="144" t="n">
        <v>245.73</v>
      </c>
      <c r="F79" s="144" t="n">
        <v>86.67</v>
      </c>
      <c r="G79" s="144" t="n">
        <v>42.11</v>
      </c>
      <c r="H79" s="144" t="n">
        <v>44.56</v>
      </c>
      <c r="I79" s="144" t="n">
        <v>159.06</v>
      </c>
      <c r="J79" s="167" t="n">
        <v>2828</v>
      </c>
      <c r="K79" s="167" t="n">
        <v>2296</v>
      </c>
      <c r="L79" s="167" t="n">
        <v>1486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92</v>
      </c>
      <c r="D80" s="144" t="n">
        <v>57.29</v>
      </c>
      <c r="E80" s="144" t="n">
        <v>247.63</v>
      </c>
      <c r="F80" s="144" t="n">
        <v>87.83</v>
      </c>
      <c r="G80" s="144" t="n">
        <v>42.59</v>
      </c>
      <c r="H80" s="144" t="n">
        <v>45.24</v>
      </c>
      <c r="I80" s="144" t="n">
        <v>159.8</v>
      </c>
      <c r="J80" s="167" t="n">
        <v>2842</v>
      </c>
      <c r="K80" s="167" t="n">
        <v>2308</v>
      </c>
      <c r="L80" s="167" t="n">
        <v>1489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57.6</v>
      </c>
      <c r="E81" s="144" t="n">
        <v>250.09</v>
      </c>
      <c r="F81" s="144" t="n">
        <v>88.63</v>
      </c>
      <c r="G81" s="144" t="n">
        <v>43.13</v>
      </c>
      <c r="H81" s="144" t="n">
        <v>45.5</v>
      </c>
      <c r="I81" s="144" t="n">
        <v>161.46</v>
      </c>
      <c r="J81" s="167" t="n">
        <v>2859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100"/>
      <c r="B82" s="101" t="s">
        <v>277</v>
      </c>
      <c r="C82" s="144" t="n">
        <v>309.02</v>
      </c>
      <c r="D82" s="144" t="n">
        <v>58.28</v>
      </c>
      <c r="E82" s="144" t="n">
        <v>250.74</v>
      </c>
      <c r="F82" s="144" t="n">
        <v>90.07</v>
      </c>
      <c r="G82" s="144" t="n">
        <v>43.96</v>
      </c>
      <c r="H82" s="144" t="n">
        <v>46.11</v>
      </c>
      <c r="I82" s="144" t="n">
        <v>160.67</v>
      </c>
      <c r="J82" s="167" t="n">
        <v>2870</v>
      </c>
      <c r="K82" s="167" t="n">
        <v>2329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9</v>
      </c>
      <c r="D83" s="144" t="n">
        <v>58.51</v>
      </c>
      <c r="E83" s="144" t="n">
        <v>247.39</v>
      </c>
      <c r="F83" s="144" t="n">
        <v>89.74</v>
      </c>
      <c r="G83" s="144" t="n">
        <v>44.72</v>
      </c>
      <c r="H83" s="144" t="n">
        <v>45.02</v>
      </c>
      <c r="I83" s="144" t="n">
        <v>157.65</v>
      </c>
      <c r="J83" s="167" t="n">
        <v>2852</v>
      </c>
      <c r="K83" s="167" t="n">
        <v>2306</v>
      </c>
      <c r="L83" s="167" t="n">
        <v>1470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338267410822</v>
      </c>
      <c r="D103" s="104" t="n">
        <v>5.55403556771546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6589147286822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754895022410977</v>
      </c>
      <c r="D104" s="104" t="n">
        <v>3.78434421980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0.848303393213584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9796803545331</v>
      </c>
      <c r="D105" s="104" t="n">
        <v>-2.97202797202797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2.47402276100941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8474325821943</v>
      </c>
      <c r="D106" s="104" t="n">
        <v>4.55598455598454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86286817962338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8634597346912</v>
      </c>
      <c r="D107" s="104" t="n">
        <v>0.615460364352543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67364016736403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576575384751</v>
      </c>
      <c r="D108" s="104" t="n">
        <v>5.74993883043797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92638317329674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080921872988</v>
      </c>
      <c r="D109" s="104" t="n">
        <v>-1.4807959278112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0.932918702798744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44208361892</v>
      </c>
      <c r="D110" s="104" t="n">
        <v>-2.06669798027241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176056338028175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07735401853049</v>
      </c>
      <c r="D111" s="104" t="n">
        <v>1.6306954436451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991181657848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8755062886369</v>
      </c>
      <c r="D112" s="104" t="n">
        <v>0.377536573855579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608166811468294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74105737739774</v>
      </c>
      <c r="D113" s="104" t="n">
        <v>1.4339445228020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3626943005182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83412822352591</v>
      </c>
      <c r="D114" s="104" t="n">
        <v>3.84704519119352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643484075905</v>
      </c>
      <c r="D115" s="104" t="n">
        <v>0.357063155545617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246861334461812</v>
      </c>
      <c r="D153" s="104" t="n">
        <v>-0.338862136614935</v>
      </c>
      <c r="E153" s="104" t="n">
        <v>0.0527495714097199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86257369384026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02130586616806</v>
      </c>
      <c r="D154" s="104" t="n">
        <v>-0.0536864710092999</v>
      </c>
      <c r="E154" s="104" t="n">
        <v>0.514037168841441</v>
      </c>
      <c r="F154" s="104" t="n">
        <v>-1.0570026425066</v>
      </c>
      <c r="G154" s="104" t="n">
        <v>0.64274236743438</v>
      </c>
      <c r="H154" s="104" t="n">
        <v>-2.56349394730597</v>
      </c>
      <c r="I154" s="104" t="n">
        <v>1.35682462535441</v>
      </c>
      <c r="J154" s="104" t="n">
        <v>0.21897810218978</v>
      </c>
      <c r="K154" s="104" t="n">
        <v>0.318181818181813</v>
      </c>
      <c r="L154" s="104" t="n">
        <v>1.117318435754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75666654955648</v>
      </c>
      <c r="D155" s="104" t="n">
        <v>-0.41181736794988</v>
      </c>
      <c r="E155" s="104" t="n">
        <v>0.0786782061368996</v>
      </c>
      <c r="F155" s="104" t="n">
        <v>-0.991987790919495</v>
      </c>
      <c r="G155" s="104" t="n">
        <v>0.0798296966471526</v>
      </c>
      <c r="H155" s="104" t="n">
        <v>-1.97320341047502</v>
      </c>
      <c r="I155" s="104" t="n">
        <v>0.63936063936066</v>
      </c>
      <c r="J155" s="104" t="n">
        <v>-0.182083029861616</v>
      </c>
      <c r="K155" s="104" t="n">
        <v>-0.0453103760761309</v>
      </c>
      <c r="L155" s="104" t="n">
        <v>0.55248618784531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0703828828829955</v>
      </c>
      <c r="D157" s="104" t="n">
        <v>-0.0719812848659274</v>
      </c>
      <c r="E157" s="104" t="n">
        <v>0.00874928912027428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9212932290975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80094319701556</v>
      </c>
      <c r="D158" s="104" t="n">
        <v>-1.56672069151811</v>
      </c>
      <c r="E158" s="104" t="n">
        <v>-0.0918594987095958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19024003173962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9034833604184</v>
      </c>
      <c r="D159" s="104" t="n">
        <v>0.146359312111244</v>
      </c>
      <c r="E159" s="104" t="n">
        <v>-0.306479859894921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6739490235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38082424585747</v>
      </c>
      <c r="D160" s="104" t="n">
        <v>-1.02301790281331</v>
      </c>
      <c r="E160" s="104" t="n">
        <v>0.0746596398770265</v>
      </c>
      <c r="F160" s="104" t="n">
        <v>0.492994291645047</v>
      </c>
      <c r="G160" s="104" t="n">
        <v>0.979354155637907</v>
      </c>
      <c r="H160" s="104" t="n">
        <v>0.0254452926208728</v>
      </c>
      <c r="I160" s="104" t="n">
        <v>-0.139423715310059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76546711575946</v>
      </c>
      <c r="D161" s="104" t="n">
        <v>0.20302694721299</v>
      </c>
      <c r="E161" s="104" t="n">
        <v>0.294027296265426</v>
      </c>
      <c r="F161" s="104" t="n">
        <v>0.722953782597486</v>
      </c>
      <c r="G161" s="104" t="n">
        <v>1.31061598951507</v>
      </c>
      <c r="H161" s="104" t="n">
        <v>0.152632917832605</v>
      </c>
      <c r="I161" s="104" t="n">
        <v>0.0731334352769295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6217515822226</v>
      </c>
      <c r="D162" s="104" t="n">
        <v>1.73144225455886</v>
      </c>
      <c r="E162" s="104" t="n">
        <v>0.284414106939707</v>
      </c>
      <c r="F162" s="104" t="n">
        <v>1.48679825685723</v>
      </c>
      <c r="G162" s="104" t="n">
        <v>1.42302716688229</v>
      </c>
      <c r="H162" s="104" t="n">
        <v>1.5494030988062</v>
      </c>
      <c r="I162" s="104" t="n">
        <v>-0.338825405261773</v>
      </c>
      <c r="J162" s="104" t="n">
        <v>0.58436815193572</v>
      </c>
      <c r="K162" s="104" t="n">
        <v>0.316455696202539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39898741298083</v>
      </c>
      <c r="D163" s="104" t="n">
        <v>0.144848814050349</v>
      </c>
      <c r="E163" s="104" t="n">
        <v>0.759195427374678</v>
      </c>
      <c r="F163" s="104" t="n">
        <v>0.921949987370539</v>
      </c>
      <c r="G163" s="104" t="n">
        <v>1.0204081632653</v>
      </c>
      <c r="H163" s="104" t="n">
        <v>0.825412706353191</v>
      </c>
      <c r="I163" s="104" t="n">
        <v>0.67328844743686</v>
      </c>
      <c r="J163" s="104" t="n">
        <v>0.181554103122721</v>
      </c>
      <c r="K163" s="104" t="n">
        <v>0.315457413249206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73392956959179</v>
      </c>
      <c r="D164" s="104" t="n">
        <v>1.21135418549989</v>
      </c>
      <c r="E164" s="104" t="n">
        <v>0.792447927943528</v>
      </c>
      <c r="F164" s="104" t="n">
        <v>1.13878112876986</v>
      </c>
      <c r="G164" s="104" t="n">
        <v>1.06060606060608</v>
      </c>
      <c r="H164" s="104" t="n">
        <v>1.21557926072933</v>
      </c>
      <c r="I164" s="104" t="n">
        <v>0.609190835650892</v>
      </c>
      <c r="J164" s="104" t="n">
        <v>0.471185212033348</v>
      </c>
      <c r="K164" s="104" t="n">
        <v>0.404312668463618</v>
      </c>
      <c r="L164" s="104" t="n">
        <v>0.20604395604395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2571863960659</v>
      </c>
      <c r="D165" s="104" t="n">
        <v>0.375133976420145</v>
      </c>
      <c r="E165" s="104" t="n">
        <v>0.545626396288029</v>
      </c>
      <c r="F165" s="104" t="n">
        <v>1.17545162088592</v>
      </c>
      <c r="G165" s="104" t="n">
        <v>0.724637681159422</v>
      </c>
      <c r="H165" s="104" t="n">
        <v>1.61764705882355</v>
      </c>
      <c r="I165" s="104" t="n">
        <v>0.210609451099117</v>
      </c>
      <c r="J165" s="104" t="n">
        <v>0.216450216450227</v>
      </c>
      <c r="K165" s="104" t="n">
        <v>0.223713646532445</v>
      </c>
      <c r="L165" s="104" t="n">
        <v>-0.1370801919122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51078492178331</v>
      </c>
      <c r="D166" s="104" t="n">
        <v>-0.249154653852997</v>
      </c>
      <c r="E166" s="104" t="n">
        <v>1.11524163568772</v>
      </c>
      <c r="F166" s="104" t="n">
        <v>0.672618319677127</v>
      </c>
      <c r="G166" s="104" t="n">
        <v>-0.0248077400148929</v>
      </c>
      <c r="H166" s="104" t="n">
        <v>1.35069946936808</v>
      </c>
      <c r="I166" s="104" t="n">
        <v>1.3529489031919</v>
      </c>
      <c r="J166" s="104" t="n">
        <v>0.215982721382275</v>
      </c>
      <c r="K166" s="104" t="n">
        <v>0.491071428571431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92647511018487</v>
      </c>
      <c r="D167" s="104" t="n">
        <v>0.463871543264943</v>
      </c>
      <c r="E167" s="104" t="n">
        <v>0.870520622041909</v>
      </c>
      <c r="F167" s="104" t="n">
        <v>1.33624878522838</v>
      </c>
      <c r="G167" s="104" t="n">
        <v>1.11662531017372</v>
      </c>
      <c r="H167" s="104" t="n">
        <v>1.54688243693479</v>
      </c>
      <c r="I167" s="104" t="n">
        <v>0.622083981337497</v>
      </c>
      <c r="J167" s="104" t="n">
        <v>0.431034482758633</v>
      </c>
      <c r="K167" s="104" t="n">
        <v>0.48867170146603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54221890783373</v>
      </c>
      <c r="D168" s="104" t="n">
        <v>0.195347185224648</v>
      </c>
      <c r="E168" s="104" t="n">
        <v>0.515291160452463</v>
      </c>
      <c r="F168" s="104" t="n">
        <v>0.899064972428661</v>
      </c>
      <c r="G168" s="104" t="n">
        <v>0.711656441717778</v>
      </c>
      <c r="H168" s="104" t="n">
        <v>1.07804077806422</v>
      </c>
      <c r="I168" s="104" t="n">
        <v>0.30911901081916</v>
      </c>
      <c r="J168" s="104" t="n">
        <v>0.0715307582260323</v>
      </c>
      <c r="K168" s="104" t="n">
        <v>0.176834659593283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21208031044358</v>
      </c>
      <c r="D169" s="104" t="n">
        <v>0.177242112725978</v>
      </c>
      <c r="E169" s="104" t="n">
        <v>1.09615304463802</v>
      </c>
      <c r="F169" s="104" t="n">
        <v>0.843530949269322</v>
      </c>
      <c r="G169" s="104" t="n">
        <v>0.852826510721243</v>
      </c>
      <c r="H169" s="104" t="n">
        <v>0.83468583352655</v>
      </c>
      <c r="I169" s="104" t="n">
        <v>1.2326656394453</v>
      </c>
      <c r="J169" s="104" t="n">
        <v>0.46461758398857</v>
      </c>
      <c r="K169" s="104" t="n">
        <v>0.617828773168583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369132004817</v>
      </c>
      <c r="D170" s="104" t="n">
        <v>0.760792639773527</v>
      </c>
      <c r="E170" s="104" t="n">
        <v>1.30689313984169</v>
      </c>
      <c r="F170" s="104" t="n">
        <v>2.10885956644675</v>
      </c>
      <c r="G170" s="104" t="n">
        <v>1.73955061609084</v>
      </c>
      <c r="H170" s="104" t="n">
        <v>2.46033570935846</v>
      </c>
      <c r="I170" s="104" t="n">
        <v>0.875190258751886</v>
      </c>
      <c r="J170" s="104" t="n">
        <v>0.604766986837419</v>
      </c>
      <c r="K170" s="104" t="n">
        <v>0.701754385964918</v>
      </c>
      <c r="L170" s="104" t="n">
        <v>0.26990553306343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055504162811</v>
      </c>
      <c r="D171" s="104" t="n">
        <v>0.597014925373117</v>
      </c>
      <c r="E171" s="104" t="n">
        <v>0.773206364709239</v>
      </c>
      <c r="F171" s="104" t="n">
        <v>1.33841006115149</v>
      </c>
      <c r="G171" s="104" t="n">
        <v>1.13987176442652</v>
      </c>
      <c r="H171" s="104" t="n">
        <v>1.52603231597845</v>
      </c>
      <c r="I171" s="104" t="n">
        <v>0.465233245316242</v>
      </c>
      <c r="J171" s="104" t="n">
        <v>0.495049504950501</v>
      </c>
      <c r="K171" s="104" t="n">
        <v>0.522648083623693</v>
      </c>
      <c r="L171" s="104" t="n">
        <v>0.20188425302826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8434999344081</v>
      </c>
      <c r="D172" s="104" t="n">
        <v>0.541106650375284</v>
      </c>
      <c r="E172" s="104" t="n">
        <v>0.99341759883697</v>
      </c>
      <c r="F172" s="104" t="n">
        <v>0.910850506660594</v>
      </c>
      <c r="G172" s="104" t="n">
        <v>1.26790326367691</v>
      </c>
      <c r="H172" s="104" t="n">
        <v>0.574712643678168</v>
      </c>
      <c r="I172" s="104" t="n">
        <v>1.03879849812265</v>
      </c>
      <c r="J172" s="104" t="n">
        <v>0.598170302603805</v>
      </c>
      <c r="K172" s="104" t="n">
        <v>0.693240901213159</v>
      </c>
      <c r="L172" s="104" t="n">
        <v>0.80591000671591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32253241899304</v>
      </c>
      <c r="D173" s="104" t="n">
        <v>1.18055555555556</v>
      </c>
      <c r="E173" s="104" t="n">
        <v>0.259906433683881</v>
      </c>
      <c r="F173" s="104" t="n">
        <v>1.62473203204331</v>
      </c>
      <c r="G173" s="104" t="n">
        <v>1.92441456063064</v>
      </c>
      <c r="H173" s="104" t="n">
        <v>1.34065934065934</v>
      </c>
      <c r="I173" s="104" t="n">
        <v>-0.489285271893976</v>
      </c>
      <c r="J173" s="104" t="n">
        <v>0.384749912556842</v>
      </c>
      <c r="K173" s="104" t="n">
        <v>0.215146299483649</v>
      </c>
      <c r="L173" s="104" t="n">
        <v>-0.59960026648900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0964338877742</v>
      </c>
      <c r="D174" s="104" t="n">
        <v>0.394646533973912</v>
      </c>
      <c r="E174" s="104" t="n">
        <v>-1.33604530589456</v>
      </c>
      <c r="F174" s="104" t="n">
        <v>-0.366381703119785</v>
      </c>
      <c r="G174" s="104" t="n">
        <v>1.72884440400362</v>
      </c>
      <c r="H174" s="104" t="n">
        <v>-2.36391238343091</v>
      </c>
      <c r="I174" s="104" t="n">
        <v>-1.87962905333913</v>
      </c>
      <c r="J174" s="104" t="n">
        <v>-0.62717770034844</v>
      </c>
      <c r="K174" s="104" t="n">
        <v>-0.987548303993137</v>
      </c>
      <c r="L174" s="104" t="n">
        <v>-1.474530831099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535</v>
      </c>
      <c r="I8" s="111" t="s">
        <v>393</v>
      </c>
      <c r="J8" s="111" t="s">
        <v>394</v>
      </c>
      <c r="K8" s="131" t="s">
        <v>36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80" t="n">
        <v>171.97</v>
      </c>
      <c r="I11" s="144" t="n">
        <v>78.08</v>
      </c>
      <c r="J11" s="144" t="n">
        <v>-7.37</v>
      </c>
      <c r="K11" s="144" t="n">
        <v>242.68</v>
      </c>
      <c r="L11" s="180"/>
    </row>
    <row r="12" customFormat="false" ht="11.1" hidden="true" customHeight="true" outlineLevel="0" collapsed="false">
      <c r="A12" s="100"/>
      <c r="B12" s="101" t="s">
        <v>275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80" t="n">
        <v>174.62</v>
      </c>
      <c r="I12" s="144" t="n">
        <v>84.74</v>
      </c>
      <c r="J12" s="144" t="n">
        <v>-8.44</v>
      </c>
      <c r="K12" s="144" t="n">
        <v>250.92</v>
      </c>
      <c r="L12" s="180"/>
    </row>
    <row r="13" customFormat="false" ht="11.1" hidden="true" customHeight="true" outlineLevel="0" collapsed="false">
      <c r="A13" s="100"/>
      <c r="B13" s="101" t="s">
        <v>276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80" t="n">
        <v>174.69</v>
      </c>
      <c r="I13" s="144" t="n">
        <v>85.65</v>
      </c>
      <c r="J13" s="144" t="n">
        <v>-8.95</v>
      </c>
      <c r="K13" s="144" t="n">
        <v>251.39</v>
      </c>
      <c r="L13" s="180"/>
    </row>
    <row r="14" customFormat="false" ht="11.1" hidden="true" customHeight="true" outlineLevel="0" collapsed="false">
      <c r="A14" s="100"/>
      <c r="B14" s="101" t="s">
        <v>277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80" t="n">
        <v>177.34</v>
      </c>
      <c r="I14" s="144" t="n">
        <v>86.79</v>
      </c>
      <c r="J14" s="144" t="n">
        <v>-8.78</v>
      </c>
      <c r="K14" s="144" t="n">
        <v>255.35</v>
      </c>
      <c r="L14" s="18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80" t="n">
        <v>183.37</v>
      </c>
      <c r="I15" s="144" t="n">
        <v>88.9</v>
      </c>
      <c r="J15" s="144" t="n">
        <v>-8.98</v>
      </c>
      <c r="K15" s="144" t="n">
        <v>263.29</v>
      </c>
      <c r="L15" s="180"/>
    </row>
    <row r="16" customFormat="false" ht="11.1" hidden="true" customHeight="true" outlineLevel="0" collapsed="false">
      <c r="A16" s="100"/>
      <c r="B16" s="101" t="s">
        <v>275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80" t="n">
        <v>186.34</v>
      </c>
      <c r="I16" s="144" t="n">
        <v>87.51</v>
      </c>
      <c r="J16" s="144" t="n">
        <v>-8.69</v>
      </c>
      <c r="K16" s="144" t="n">
        <v>265.15</v>
      </c>
      <c r="L16" s="180"/>
    </row>
    <row r="17" customFormat="false" ht="11.1" hidden="true" customHeight="true" outlineLevel="0" collapsed="false">
      <c r="A17" s="100"/>
      <c r="B17" s="101" t="s">
        <v>276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80" t="n">
        <v>190.73</v>
      </c>
      <c r="I17" s="144" t="n">
        <v>87.94</v>
      </c>
      <c r="J17" s="144" t="n">
        <v>-8.51</v>
      </c>
      <c r="K17" s="144" t="n">
        <v>270.16</v>
      </c>
      <c r="L17" s="180"/>
    </row>
    <row r="18" customFormat="false" ht="11.1" hidden="true" customHeight="true" outlineLevel="0" collapsed="false">
      <c r="A18" s="100"/>
      <c r="B18" s="101" t="s">
        <v>277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80" t="n">
        <v>193.66</v>
      </c>
      <c r="I18" s="144" t="n">
        <v>88.47</v>
      </c>
      <c r="J18" s="144" t="n">
        <v>-8.48</v>
      </c>
      <c r="K18" s="144" t="n">
        <v>273.65</v>
      </c>
      <c r="L18" s="18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80" t="n">
        <v>194.24</v>
      </c>
      <c r="I19" s="144" t="n">
        <v>87.83</v>
      </c>
      <c r="J19" s="144" t="n">
        <v>-8.77</v>
      </c>
      <c r="K19" s="144" t="n">
        <v>273.3</v>
      </c>
      <c r="L19" s="180"/>
    </row>
    <row r="20" customFormat="false" ht="11.1" hidden="true" customHeight="true" outlineLevel="0" collapsed="false">
      <c r="A20" s="100"/>
      <c r="B20" s="101" t="s">
        <v>275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80" t="n">
        <v>196.6</v>
      </c>
      <c r="I20" s="144" t="n">
        <v>90.23</v>
      </c>
      <c r="J20" s="144" t="n">
        <v>-8.98</v>
      </c>
      <c r="K20" s="144" t="n">
        <v>277.84</v>
      </c>
      <c r="L20" s="180"/>
    </row>
    <row r="21" customFormat="false" ht="11.1" hidden="true" customHeight="true" outlineLevel="0" collapsed="false">
      <c r="A21" s="100"/>
      <c r="B21" s="101" t="s">
        <v>276</v>
      </c>
      <c r="C21" s="144" t="n">
        <v>192.57</v>
      </c>
      <c r="D21" s="145" t="n">
        <v>60.61</v>
      </c>
      <c r="E21" s="144" t="n">
        <v>131.96</v>
      </c>
      <c r="F21" s="144" t="n">
        <v>79.57</v>
      </c>
      <c r="G21" s="144" t="n">
        <v>13.57</v>
      </c>
      <c r="H21" s="180" t="n">
        <v>197.97</v>
      </c>
      <c r="I21" s="144" t="n">
        <v>91.37</v>
      </c>
      <c r="J21" s="144" t="n">
        <v>-9.03</v>
      </c>
      <c r="K21" s="144" t="n">
        <v>280.31</v>
      </c>
      <c r="L21" s="180"/>
    </row>
    <row r="22" customFormat="false" ht="11.1" hidden="true" customHeight="true" outlineLevel="0" collapsed="false">
      <c r="A22" s="100"/>
      <c r="B22" s="101" t="s">
        <v>277</v>
      </c>
      <c r="C22" s="144" t="n">
        <v>193.78</v>
      </c>
      <c r="D22" s="145" t="n">
        <v>61.44</v>
      </c>
      <c r="E22" s="144" t="n">
        <v>132.34</v>
      </c>
      <c r="F22" s="144" t="n">
        <v>80.94</v>
      </c>
      <c r="G22" s="144" t="n">
        <v>13.83</v>
      </c>
      <c r="H22" s="180" t="n">
        <v>199.48</v>
      </c>
      <c r="I22" s="144" t="n">
        <v>92.28</v>
      </c>
      <c r="J22" s="144" t="n">
        <v>-8.74</v>
      </c>
      <c r="K22" s="144" t="n">
        <v>283.03</v>
      </c>
      <c r="L22" s="18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45</v>
      </c>
      <c r="D23" s="145" t="n">
        <v>62.79</v>
      </c>
      <c r="E23" s="144" t="n">
        <v>131.66</v>
      </c>
      <c r="F23" s="144" t="n">
        <v>81.38</v>
      </c>
      <c r="G23" s="144" t="n">
        <v>14.14</v>
      </c>
      <c r="H23" s="180" t="n">
        <v>198.86</v>
      </c>
      <c r="I23" s="144" t="n">
        <v>96.67</v>
      </c>
      <c r="J23" s="144" t="n">
        <v>-8.84</v>
      </c>
      <c r="K23" s="144" t="n">
        <v>286.69</v>
      </c>
      <c r="L23" s="180"/>
    </row>
    <row r="24" customFormat="false" ht="11.1" hidden="true" customHeight="true" outlineLevel="0" collapsed="false">
      <c r="A24" s="100"/>
      <c r="B24" s="101" t="s">
        <v>275</v>
      </c>
      <c r="C24" s="144" t="n">
        <v>193.92</v>
      </c>
      <c r="D24" s="145" t="n">
        <v>62.79</v>
      </c>
      <c r="E24" s="144" t="n">
        <v>131.13</v>
      </c>
      <c r="F24" s="144" t="n">
        <v>81.97</v>
      </c>
      <c r="G24" s="144" t="n">
        <v>14.1</v>
      </c>
      <c r="H24" s="180" t="n">
        <v>198.9</v>
      </c>
      <c r="I24" s="144" t="n">
        <v>96.45</v>
      </c>
      <c r="J24" s="144" t="n">
        <v>-8.82</v>
      </c>
      <c r="K24" s="144" t="n">
        <v>286.53</v>
      </c>
      <c r="L24" s="180"/>
    </row>
    <row r="25" customFormat="false" ht="11.1" hidden="true" customHeight="true" outlineLevel="0" collapsed="false">
      <c r="A25" s="100"/>
      <c r="B25" s="101" t="s">
        <v>276</v>
      </c>
      <c r="C25" s="144" t="n">
        <v>195</v>
      </c>
      <c r="D25" s="145" t="n">
        <v>63.98</v>
      </c>
      <c r="E25" s="144" t="n">
        <v>131.02</v>
      </c>
      <c r="F25" s="144" t="n">
        <v>82.56</v>
      </c>
      <c r="G25" s="144" t="n">
        <v>14.38</v>
      </c>
      <c r="H25" s="180" t="n">
        <v>199.3</v>
      </c>
      <c r="I25" s="144" t="n">
        <v>99.36</v>
      </c>
      <c r="J25" s="144" t="n">
        <v>-8.96</v>
      </c>
      <c r="K25" s="144" t="n">
        <v>289.7</v>
      </c>
      <c r="L25" s="180"/>
    </row>
    <row r="26" customFormat="false" ht="11.1" hidden="true" customHeight="true" outlineLevel="0" collapsed="false">
      <c r="A26" s="100"/>
      <c r="B26" s="101" t="s">
        <v>277</v>
      </c>
      <c r="C26" s="144" t="n">
        <v>196.81</v>
      </c>
      <c r="D26" s="145" t="n">
        <v>65.51</v>
      </c>
      <c r="E26" s="144" t="n">
        <v>131.3</v>
      </c>
      <c r="F26" s="144" t="n">
        <v>82.99</v>
      </c>
      <c r="G26" s="144" t="n">
        <v>15.15</v>
      </c>
      <c r="H26" s="180" t="n">
        <v>199.37</v>
      </c>
      <c r="I26" s="144" t="n">
        <v>102.23</v>
      </c>
      <c r="J26" s="144" t="n">
        <v>-8.93</v>
      </c>
      <c r="K26" s="144" t="n">
        <v>292.66</v>
      </c>
      <c r="L26" s="18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78</v>
      </c>
      <c r="D27" s="145" t="n">
        <v>66.68</v>
      </c>
      <c r="E27" s="144" t="n">
        <v>132.1</v>
      </c>
      <c r="F27" s="144" t="n">
        <v>84.91</v>
      </c>
      <c r="G27" s="144" t="n">
        <v>15.64</v>
      </c>
      <c r="H27" s="180" t="n">
        <v>201.11</v>
      </c>
      <c r="I27" s="144" t="n">
        <v>100.15</v>
      </c>
      <c r="J27" s="144" t="n">
        <v>-7.67</v>
      </c>
      <c r="K27" s="144" t="n">
        <v>293.59</v>
      </c>
      <c r="L27" s="180"/>
    </row>
    <row r="28" customFormat="false" ht="11.1" hidden="true" customHeight="true" outlineLevel="0" collapsed="false">
      <c r="A28" s="100"/>
      <c r="B28" s="101" t="s">
        <v>275</v>
      </c>
      <c r="C28" s="144" t="n">
        <v>201.06</v>
      </c>
      <c r="D28" s="145" t="n">
        <v>68.9</v>
      </c>
      <c r="E28" s="144" t="n">
        <v>132.16</v>
      </c>
      <c r="F28" s="144" t="n">
        <v>86.39</v>
      </c>
      <c r="G28" s="144" t="n">
        <v>16.14</v>
      </c>
      <c r="H28" s="180" t="n">
        <v>202.2</v>
      </c>
      <c r="I28" s="144" t="n">
        <v>102.82</v>
      </c>
      <c r="J28" s="144" t="n">
        <v>-7.29</v>
      </c>
      <c r="K28" s="144" t="n">
        <v>297.73</v>
      </c>
      <c r="L28" s="180"/>
    </row>
    <row r="29" customFormat="false" ht="11.1" hidden="true" customHeight="true" outlineLevel="0" collapsed="false">
      <c r="A29" s="100"/>
      <c r="B29" s="101" t="s">
        <v>276</v>
      </c>
      <c r="C29" s="144" t="n">
        <v>202.14</v>
      </c>
      <c r="D29" s="145" t="n">
        <v>69.83</v>
      </c>
      <c r="E29" s="144" t="n">
        <v>132.31</v>
      </c>
      <c r="F29" s="144" t="n">
        <v>87.49</v>
      </c>
      <c r="G29" s="144" t="n">
        <v>16.39</v>
      </c>
      <c r="H29" s="180" t="n">
        <v>203.59</v>
      </c>
      <c r="I29" s="144" t="n">
        <v>101.86</v>
      </c>
      <c r="J29" s="144" t="n">
        <v>-7.19</v>
      </c>
      <c r="K29" s="144" t="n">
        <v>298.26</v>
      </c>
      <c r="L29" s="180"/>
    </row>
    <row r="30" customFormat="false" ht="11.1" hidden="true" customHeight="true" outlineLevel="0" collapsed="false">
      <c r="A30" s="100"/>
      <c r="B30" s="101" t="s">
        <v>277</v>
      </c>
      <c r="C30" s="144" t="n">
        <v>203.1</v>
      </c>
      <c r="D30" s="145" t="n">
        <v>70.46</v>
      </c>
      <c r="E30" s="144" t="n">
        <v>132.64</v>
      </c>
      <c r="F30" s="144" t="n">
        <v>89.25</v>
      </c>
      <c r="G30" s="144" t="n">
        <v>16.44</v>
      </c>
      <c r="H30" s="180" t="n">
        <v>205.87</v>
      </c>
      <c r="I30" s="144" t="n">
        <v>100.13</v>
      </c>
      <c r="J30" s="144" t="n">
        <v>-7.28</v>
      </c>
      <c r="K30" s="144" t="n">
        <v>298.71</v>
      </c>
      <c r="L30" s="18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34</v>
      </c>
      <c r="D31" s="145" t="n">
        <v>71.04</v>
      </c>
      <c r="E31" s="144" t="n">
        <v>132.3</v>
      </c>
      <c r="F31" s="144" t="n">
        <v>93.29</v>
      </c>
      <c r="G31" s="144" t="n">
        <v>17.29</v>
      </c>
      <c r="H31" s="180" t="n">
        <v>207.89</v>
      </c>
      <c r="I31" s="144" t="n">
        <v>102.09</v>
      </c>
      <c r="J31" s="144" t="n">
        <v>-7.62</v>
      </c>
      <c r="K31" s="144" t="n">
        <v>302.36</v>
      </c>
      <c r="L31" s="180"/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5" t="n">
        <v>71.27</v>
      </c>
      <c r="E32" s="144" t="n">
        <v>132.04</v>
      </c>
      <c r="F32" s="144" t="n">
        <v>94.4</v>
      </c>
      <c r="G32" s="144" t="n">
        <v>17.79</v>
      </c>
      <c r="H32" s="180" t="n">
        <v>208.52</v>
      </c>
      <c r="I32" s="144" t="n">
        <v>100.88</v>
      </c>
      <c r="J32" s="144" t="n">
        <v>-7.58</v>
      </c>
      <c r="K32" s="144" t="n">
        <v>301.82</v>
      </c>
      <c r="L32" s="180"/>
    </row>
    <row r="33" customFormat="false" ht="11.1" hidden="true" customHeight="true" outlineLevel="0" collapsed="false">
      <c r="A33" s="100"/>
      <c r="B33" s="101" t="s">
        <v>276</v>
      </c>
      <c r="C33" s="144" t="n">
        <v>203.87</v>
      </c>
      <c r="D33" s="145" t="n">
        <v>72.18</v>
      </c>
      <c r="E33" s="144" t="n">
        <v>131.69</v>
      </c>
      <c r="F33" s="144" t="n">
        <v>94.88</v>
      </c>
      <c r="G33" s="144" t="n">
        <v>18.07</v>
      </c>
      <c r="H33" s="180" t="n">
        <v>208.62</v>
      </c>
      <c r="I33" s="144" t="n">
        <v>102.01</v>
      </c>
      <c r="J33" s="144" t="n">
        <v>-6.76</v>
      </c>
      <c r="K33" s="144" t="n">
        <v>303.87</v>
      </c>
      <c r="L33" s="180"/>
    </row>
    <row r="34" customFormat="false" ht="11.1" hidden="true" customHeight="true" outlineLevel="0" collapsed="false">
      <c r="A34" s="100"/>
      <c r="B34" s="101" t="s">
        <v>277</v>
      </c>
      <c r="C34" s="144" t="n">
        <v>203.62</v>
      </c>
      <c r="D34" s="145" t="n">
        <v>72.91</v>
      </c>
      <c r="E34" s="144" t="n">
        <v>130.71</v>
      </c>
      <c r="F34" s="144" t="n">
        <v>95.29</v>
      </c>
      <c r="G34" s="144" t="n">
        <v>18.35</v>
      </c>
      <c r="H34" s="180" t="n">
        <v>207.89</v>
      </c>
      <c r="I34" s="144" t="n">
        <v>102.33</v>
      </c>
      <c r="J34" s="144" t="n">
        <v>-6.12</v>
      </c>
      <c r="K34" s="144" t="n">
        <v>304.1</v>
      </c>
      <c r="L34" s="18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7</v>
      </c>
      <c r="D35" s="145" t="n">
        <v>73.37</v>
      </c>
      <c r="E35" s="144" t="n">
        <v>129.9</v>
      </c>
      <c r="F35" s="144" t="n">
        <v>96.06</v>
      </c>
      <c r="G35" s="144" t="n">
        <v>17.99</v>
      </c>
      <c r="H35" s="180" t="n">
        <v>207.76</v>
      </c>
      <c r="I35" s="144" t="n">
        <v>103.11</v>
      </c>
      <c r="J35" s="144" t="n">
        <v>-6.13</v>
      </c>
      <c r="K35" s="144" t="n">
        <v>304.73</v>
      </c>
      <c r="L35" s="180"/>
    </row>
    <row r="36" customFormat="false" ht="11.1" hidden="true" customHeight="true" outlineLevel="0" collapsed="false">
      <c r="A36" s="100"/>
      <c r="B36" s="101" t="s">
        <v>275</v>
      </c>
      <c r="C36" s="144" t="n">
        <v>203.01</v>
      </c>
      <c r="D36" s="145" t="n">
        <v>73.64</v>
      </c>
      <c r="E36" s="144" t="n">
        <v>129.37</v>
      </c>
      <c r="F36" s="144" t="n">
        <v>96.06</v>
      </c>
      <c r="G36" s="144" t="n">
        <v>18.15</v>
      </c>
      <c r="H36" s="180" t="n">
        <v>207.27</v>
      </c>
      <c r="I36" s="144" t="n">
        <v>106.76</v>
      </c>
      <c r="J36" s="144" t="n">
        <v>-5.67</v>
      </c>
      <c r="K36" s="144" t="n">
        <v>308.35</v>
      </c>
      <c r="L36" s="180"/>
    </row>
    <row r="37" customFormat="false" ht="11.1" hidden="true" customHeight="true" outlineLevel="0" collapsed="false">
      <c r="A37" s="100"/>
      <c r="B37" s="101" t="s">
        <v>276</v>
      </c>
      <c r="C37" s="144" t="n">
        <v>202.88</v>
      </c>
      <c r="D37" s="145" t="n">
        <v>73.79</v>
      </c>
      <c r="E37" s="144" t="n">
        <v>129.09</v>
      </c>
      <c r="F37" s="144" t="n">
        <v>96.91</v>
      </c>
      <c r="G37" s="144" t="n">
        <v>18.55</v>
      </c>
      <c r="H37" s="180" t="n">
        <v>207.47</v>
      </c>
      <c r="I37" s="144" t="n">
        <v>107.27</v>
      </c>
      <c r="J37" s="144" t="n">
        <v>-6.12</v>
      </c>
      <c r="K37" s="144" t="n">
        <v>308.63</v>
      </c>
      <c r="L37" s="180"/>
    </row>
    <row r="38" customFormat="false" ht="11.1" hidden="true" customHeight="true" outlineLevel="0" collapsed="false">
      <c r="A38" s="100"/>
      <c r="B38" s="101" t="s">
        <v>277</v>
      </c>
      <c r="C38" s="144" t="n">
        <v>203.67</v>
      </c>
      <c r="D38" s="145" t="n">
        <v>73.99</v>
      </c>
      <c r="E38" s="144" t="n">
        <v>129.68</v>
      </c>
      <c r="F38" s="144" t="n">
        <v>97.61</v>
      </c>
      <c r="G38" s="144" t="n">
        <v>18.58</v>
      </c>
      <c r="H38" s="180" t="n">
        <v>208.74</v>
      </c>
      <c r="I38" s="144" t="n">
        <v>108.34</v>
      </c>
      <c r="J38" s="144" t="n">
        <v>-6.39</v>
      </c>
      <c r="K38" s="144" t="n">
        <v>310.68</v>
      </c>
      <c r="L38" s="18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80" t="n">
        <v>209.67</v>
      </c>
      <c r="I39" s="144" t="n">
        <v>108.34</v>
      </c>
      <c r="J39" s="144" t="n">
        <v>-6.62</v>
      </c>
      <c r="K39" s="144" t="n">
        <v>311.4</v>
      </c>
      <c r="L39" s="180"/>
    </row>
    <row r="40" customFormat="false" ht="11.1" hidden="true" customHeight="true" outlineLevel="0" collapsed="false">
      <c r="A40" s="100"/>
      <c r="B40" s="101" t="s">
        <v>275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80" t="n">
        <v>212.13</v>
      </c>
      <c r="I40" s="144" t="n">
        <v>106.57</v>
      </c>
      <c r="J40" s="144" t="n">
        <v>-7.02</v>
      </c>
      <c r="K40" s="144" t="n">
        <v>311.68</v>
      </c>
      <c r="L40" s="180"/>
    </row>
    <row r="41" customFormat="false" ht="11.1" hidden="true" customHeight="true" outlineLevel="0" collapsed="false">
      <c r="A41" s="100"/>
      <c r="B41" s="101" t="s">
        <v>276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80" t="n">
        <v>213.26</v>
      </c>
      <c r="I41" s="144" t="n">
        <v>109.22</v>
      </c>
      <c r="J41" s="144" t="n">
        <v>-8.03</v>
      </c>
      <c r="K41" s="144" t="n">
        <v>314.45</v>
      </c>
      <c r="L41" s="180"/>
    </row>
    <row r="42" customFormat="false" ht="11.1" hidden="true" customHeight="true" outlineLevel="0" collapsed="false">
      <c r="A42" s="100"/>
      <c r="B42" s="101" t="s">
        <v>277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80" t="n">
        <v>214.2</v>
      </c>
      <c r="I42" s="144" t="n">
        <v>110.32</v>
      </c>
      <c r="J42" s="144" t="n">
        <v>-8.76</v>
      </c>
      <c r="K42" s="144" t="n">
        <v>315.77</v>
      </c>
      <c r="L42" s="18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80" t="n">
        <v>216.17</v>
      </c>
      <c r="I43" s="144" t="n">
        <v>110.24</v>
      </c>
      <c r="J43" s="144" t="n">
        <v>-8.48</v>
      </c>
      <c r="K43" s="144" t="n">
        <v>317.93</v>
      </c>
      <c r="L43" s="180"/>
    </row>
    <row r="44" customFormat="false" ht="11.1" hidden="true" customHeight="true" outlineLevel="0" collapsed="false">
      <c r="A44" s="100"/>
      <c r="B44" s="101" t="s">
        <v>275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80" t="n">
        <v>218.13</v>
      </c>
      <c r="I44" s="144" t="n">
        <v>110.29</v>
      </c>
      <c r="J44" s="144" t="n">
        <v>-9.04</v>
      </c>
      <c r="K44" s="144" t="n">
        <v>319.38</v>
      </c>
      <c r="L44" s="180"/>
    </row>
    <row r="45" customFormat="false" ht="11.1" hidden="true" customHeight="true" outlineLevel="0" collapsed="false">
      <c r="A45" s="100"/>
      <c r="B45" s="101" t="s">
        <v>276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80" t="n">
        <v>220.84</v>
      </c>
      <c r="I45" s="144" t="n">
        <v>110.58</v>
      </c>
      <c r="J45" s="144" t="n">
        <v>-9.48</v>
      </c>
      <c r="K45" s="144" t="n">
        <v>321.94</v>
      </c>
      <c r="L45" s="180"/>
    </row>
    <row r="46" customFormat="false" ht="11.1" hidden="true" customHeight="true" outlineLevel="0" collapsed="false">
      <c r="A46" s="100"/>
      <c r="B46" s="101" t="s">
        <v>277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80" t="n">
        <v>222.79</v>
      </c>
      <c r="I46" s="144" t="n">
        <v>113.98</v>
      </c>
      <c r="J46" s="144" t="n">
        <v>-9.65</v>
      </c>
      <c r="K46" s="144" t="n">
        <v>327.11</v>
      </c>
      <c r="L46" s="18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80" t="n">
        <v>224.55</v>
      </c>
      <c r="I47" s="144" t="n">
        <v>113.73</v>
      </c>
      <c r="J47" s="144" t="n">
        <v>-10.83</v>
      </c>
      <c r="K47" s="144" t="n">
        <v>327.45</v>
      </c>
      <c r="L47" s="180"/>
    </row>
    <row r="48" customFormat="false" ht="11.1" hidden="true" customHeight="true" outlineLevel="0" collapsed="false">
      <c r="A48" s="100"/>
      <c r="B48" s="101" t="s">
        <v>275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80" t="n">
        <v>226.22</v>
      </c>
      <c r="I48" s="144" t="n">
        <v>115.76</v>
      </c>
      <c r="J48" s="144" t="n">
        <v>-11.53</v>
      </c>
      <c r="K48" s="144" t="n">
        <v>330.45</v>
      </c>
      <c r="L48" s="180"/>
    </row>
    <row r="49" customFormat="false" ht="11.1" hidden="true" customHeight="true" outlineLevel="0" collapsed="false">
      <c r="A49" s="100"/>
      <c r="B49" s="101" t="s">
        <v>276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80" t="n">
        <v>228.21</v>
      </c>
      <c r="I49" s="144" t="n">
        <v>114.91</v>
      </c>
      <c r="J49" s="144" t="n">
        <v>-11.18</v>
      </c>
      <c r="K49" s="144" t="n">
        <v>331.94</v>
      </c>
      <c r="L49" s="180"/>
    </row>
    <row r="50" customFormat="false" ht="11.1" hidden="true" customHeight="true" outlineLevel="0" collapsed="false">
      <c r="A50" s="100"/>
      <c r="B50" s="101" t="s">
        <v>277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80" t="n">
        <v>230.21</v>
      </c>
      <c r="I50" s="144" t="n">
        <v>115.07</v>
      </c>
      <c r="J50" s="144" t="n">
        <v>-12.37</v>
      </c>
      <c r="K50" s="144" t="n">
        <v>332.91</v>
      </c>
      <c r="L50" s="18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80" t="n">
        <v>233.37</v>
      </c>
      <c r="I51" s="144" t="n">
        <v>120.09</v>
      </c>
      <c r="J51" s="144" t="n">
        <v>-12.61</v>
      </c>
      <c r="K51" s="144" t="n">
        <v>340.84</v>
      </c>
      <c r="L51" s="180"/>
    </row>
    <row r="52" customFormat="false" ht="11.1" hidden="true" customHeight="true" outlineLevel="0" collapsed="false">
      <c r="A52" s="100"/>
      <c r="B52" s="101" t="s">
        <v>275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80" t="n">
        <v>235.37</v>
      </c>
      <c r="I52" s="144" t="n">
        <v>119.85</v>
      </c>
      <c r="J52" s="144" t="n">
        <v>-12.09</v>
      </c>
      <c r="K52" s="144" t="n">
        <v>343.13</v>
      </c>
      <c r="L52" s="180"/>
    </row>
    <row r="53" customFormat="false" ht="11.1" hidden="true" customHeight="true" outlineLevel="0" collapsed="false">
      <c r="A53" s="100"/>
      <c r="B53" s="101" t="s">
        <v>276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80" t="n">
        <v>236.35</v>
      </c>
      <c r="I53" s="144" t="n">
        <v>120.2</v>
      </c>
      <c r="J53" s="144" t="n">
        <v>-12.24</v>
      </c>
      <c r="K53" s="144" t="n">
        <v>344.3</v>
      </c>
      <c r="L53" s="180"/>
    </row>
    <row r="54" customFormat="false" ht="11.1" hidden="true" customHeight="true" outlineLevel="0" collapsed="false">
      <c r="A54" s="100"/>
      <c r="B54" s="101" t="s">
        <v>277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80" t="n">
        <v>238.05</v>
      </c>
      <c r="I54" s="144" t="n">
        <v>118.6</v>
      </c>
      <c r="J54" s="144" t="n">
        <v>-11.38</v>
      </c>
      <c r="K54" s="144" t="n">
        <v>345.27</v>
      </c>
      <c r="L54" s="18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80" t="n">
        <v>238.25</v>
      </c>
      <c r="I55" s="144" t="n">
        <v>115.11</v>
      </c>
      <c r="J55" s="144" t="n">
        <v>-11.14</v>
      </c>
      <c r="K55" s="144" t="n">
        <v>342.22</v>
      </c>
      <c r="L55" s="180"/>
    </row>
    <row r="56" customFormat="false" ht="11.1" hidden="true" customHeight="true" outlineLevel="0" collapsed="false">
      <c r="A56" s="100"/>
      <c r="B56" s="101" t="s">
        <v>275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80" t="n">
        <v>239.22</v>
      </c>
      <c r="I56" s="144" t="n">
        <v>117.58</v>
      </c>
      <c r="J56" s="144" t="n">
        <v>-11.65</v>
      </c>
      <c r="K56" s="144" t="n">
        <v>345.15</v>
      </c>
      <c r="L56" s="180"/>
    </row>
    <row r="57" customFormat="false" ht="11.1" hidden="true" customHeight="true" outlineLevel="0" collapsed="false">
      <c r="A57" s="100"/>
      <c r="B57" s="101" t="s">
        <v>276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80" t="n">
        <v>240.88</v>
      </c>
      <c r="I57" s="144" t="n">
        <v>117.56</v>
      </c>
      <c r="J57" s="144" t="n">
        <v>-10.41</v>
      </c>
      <c r="K57" s="144" t="n">
        <v>348.03</v>
      </c>
      <c r="L57" s="180"/>
    </row>
    <row r="58" customFormat="false" ht="11.1" hidden="true" customHeight="true" outlineLevel="0" collapsed="false">
      <c r="A58" s="100"/>
      <c r="B58" s="101" t="s">
        <v>277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80" t="n">
        <v>240.95</v>
      </c>
      <c r="I58" s="144" t="n">
        <v>119.14</v>
      </c>
      <c r="J58" s="144" t="n">
        <v>-10.27</v>
      </c>
      <c r="K58" s="144" t="n">
        <v>349.82</v>
      </c>
      <c r="L58" s="18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80" t="n">
        <v>240.6</v>
      </c>
      <c r="I59" s="144" t="n">
        <v>121.47</v>
      </c>
      <c r="J59" s="144" t="n">
        <v>-9.18</v>
      </c>
      <c r="K59" s="144" t="n">
        <v>352.89</v>
      </c>
      <c r="L59" s="180"/>
    </row>
    <row r="60" customFormat="false" ht="11.1" hidden="true" customHeight="true" outlineLevel="0" collapsed="false">
      <c r="A60" s="100"/>
      <c r="B60" s="101" t="s">
        <v>275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80" t="n">
        <v>241.1</v>
      </c>
      <c r="I60" s="144" t="n">
        <v>120.41</v>
      </c>
      <c r="J60" s="144" t="n">
        <v>-8.64</v>
      </c>
      <c r="K60" s="144" t="n">
        <v>352.87</v>
      </c>
      <c r="L60" s="180"/>
    </row>
    <row r="61" customFormat="false" ht="11.1" hidden="true" customHeight="true" outlineLevel="0" collapsed="false">
      <c r="A61" s="100"/>
      <c r="B61" s="101" t="s">
        <v>276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80" t="n">
        <v>242.3</v>
      </c>
      <c r="I61" s="144" t="n">
        <v>121.17</v>
      </c>
      <c r="J61" s="144" t="n">
        <v>-9.34</v>
      </c>
      <c r="K61" s="144" t="n">
        <v>354.12</v>
      </c>
      <c r="L61" s="180"/>
    </row>
    <row r="62" customFormat="false" ht="11.1" hidden="true" customHeight="true" outlineLevel="0" collapsed="false">
      <c r="A62" s="100"/>
      <c r="B62" s="101" t="s">
        <v>277</v>
      </c>
      <c r="C62" s="144" t="n">
        <v>227.61</v>
      </c>
      <c r="D62" s="145" t="n">
        <v>79.47</v>
      </c>
      <c r="E62" s="144" t="n">
        <v>148.14</v>
      </c>
      <c r="F62" s="144" t="n">
        <v>114.57</v>
      </c>
      <c r="G62" s="144" t="n">
        <v>19.49</v>
      </c>
      <c r="H62" s="180" t="n">
        <v>243.5</v>
      </c>
      <c r="I62" s="144" t="n">
        <v>119.92</v>
      </c>
      <c r="J62" s="144" t="n">
        <v>-9.14</v>
      </c>
      <c r="K62" s="144" t="n">
        <v>354.28</v>
      </c>
      <c r="L62" s="18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78</v>
      </c>
      <c r="D63" s="145" t="n">
        <v>78.63</v>
      </c>
      <c r="E63" s="144" t="n">
        <v>150.15</v>
      </c>
      <c r="F63" s="144" t="n">
        <v>115.07</v>
      </c>
      <c r="G63" s="144" t="n">
        <v>19.71</v>
      </c>
      <c r="H63" s="180" t="n">
        <v>245.42</v>
      </c>
      <c r="I63" s="144" t="n">
        <v>120.61</v>
      </c>
      <c r="J63" s="144" t="n">
        <v>-9</v>
      </c>
      <c r="K63" s="144" t="n">
        <v>357.02</v>
      </c>
      <c r="L63" s="180"/>
    </row>
    <row r="64" customFormat="false" ht="11.1" hidden="false" customHeight="true" outlineLevel="0" collapsed="false">
      <c r="A64" s="100"/>
      <c r="B64" s="101" t="s">
        <v>275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80" t="n">
        <v>245.44</v>
      </c>
      <c r="I64" s="144" t="n">
        <v>121.31</v>
      </c>
      <c r="J64" s="144" t="n">
        <v>-9.27</v>
      </c>
      <c r="K64" s="144" t="n">
        <v>357.48</v>
      </c>
      <c r="L64" s="180"/>
    </row>
    <row r="65" customFormat="false" ht="11.1" hidden="false" customHeight="true" outlineLevel="0" collapsed="false">
      <c r="A65" s="100"/>
      <c r="B65" s="101" t="s">
        <v>276</v>
      </c>
      <c r="C65" s="144" t="n">
        <v>228.59</v>
      </c>
      <c r="D65" s="145" t="n">
        <v>77.65</v>
      </c>
      <c r="E65" s="144" t="n">
        <v>150.94</v>
      </c>
      <c r="F65" s="144" t="n">
        <v>114.18</v>
      </c>
      <c r="G65" s="144" t="n">
        <v>19.95</v>
      </c>
      <c r="H65" s="180" t="n">
        <v>245.17</v>
      </c>
      <c r="I65" s="144" t="n">
        <v>122.67</v>
      </c>
      <c r="J65" s="144" t="n">
        <v>-9.36</v>
      </c>
      <c r="K65" s="144" t="n">
        <v>358.48</v>
      </c>
      <c r="L65" s="180"/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5" t="n">
        <v>77.38</v>
      </c>
      <c r="E66" s="144" t="n">
        <v>151.23</v>
      </c>
      <c r="F66" s="144" t="n">
        <v>114.36</v>
      </c>
      <c r="G66" s="144" t="n">
        <v>20.04</v>
      </c>
      <c r="H66" s="180" t="n">
        <v>245.58</v>
      </c>
      <c r="I66" s="144" t="n">
        <v>125.77</v>
      </c>
      <c r="J66" s="144" t="n">
        <v>-9.43</v>
      </c>
      <c r="K66" s="144" t="n">
        <v>361.93</v>
      </c>
      <c r="L66" s="18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</v>
      </c>
      <c r="D67" s="145" t="n">
        <v>77.35</v>
      </c>
      <c r="E67" s="144" t="n">
        <v>151.05</v>
      </c>
      <c r="F67" s="144" t="n">
        <v>114.33</v>
      </c>
      <c r="G67" s="144" t="n">
        <v>20.05</v>
      </c>
      <c r="H67" s="180" t="n">
        <v>245.33</v>
      </c>
      <c r="I67" s="144" t="n">
        <v>126.87</v>
      </c>
      <c r="J67" s="144" t="n">
        <v>-10.38</v>
      </c>
      <c r="K67" s="144" t="n">
        <v>361.82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44" t="n">
        <v>227.7</v>
      </c>
      <c r="D68" s="145" t="n">
        <v>77.08</v>
      </c>
      <c r="E68" s="144" t="n">
        <v>150.62</v>
      </c>
      <c r="F68" s="144" t="n">
        <v>115.13</v>
      </c>
      <c r="G68" s="144" t="n">
        <v>20.26</v>
      </c>
      <c r="H68" s="180" t="n">
        <v>245.48</v>
      </c>
      <c r="I68" s="144" t="n">
        <v>130.13</v>
      </c>
      <c r="J68" s="144" t="n">
        <v>-9.67</v>
      </c>
      <c r="K68" s="144" t="n">
        <v>365.94</v>
      </c>
      <c r="L68" s="180"/>
    </row>
    <row r="69" customFormat="false" ht="11.1" hidden="false" customHeight="true" outlineLevel="0" collapsed="false">
      <c r="A69" s="100"/>
      <c r="B69" s="101" t="s">
        <v>276</v>
      </c>
      <c r="C69" s="144" t="n">
        <v>227.87</v>
      </c>
      <c r="D69" s="145" t="n">
        <v>77.46</v>
      </c>
      <c r="E69" s="144" t="n">
        <v>150.41</v>
      </c>
      <c r="F69" s="144" t="n">
        <v>114.98</v>
      </c>
      <c r="G69" s="144" t="n">
        <v>20.25</v>
      </c>
      <c r="H69" s="180" t="n">
        <v>245.13</v>
      </c>
      <c r="I69" s="144" t="n">
        <v>133.12</v>
      </c>
      <c r="J69" s="144" t="n">
        <v>-10.08</v>
      </c>
      <c r="K69" s="144" t="n">
        <v>368.18</v>
      </c>
      <c r="L69" s="180"/>
    </row>
    <row r="70" customFormat="false" ht="11.1" hidden="false" customHeight="true" outlineLevel="0" collapsed="false">
      <c r="A70" s="100"/>
      <c r="B70" s="101" t="s">
        <v>277</v>
      </c>
      <c r="C70" s="144" t="n">
        <v>228.54</v>
      </c>
      <c r="D70" s="145" t="n">
        <v>78.02</v>
      </c>
      <c r="E70" s="144" t="n">
        <v>150.52</v>
      </c>
      <c r="F70" s="144" t="n">
        <v>115.01</v>
      </c>
      <c r="G70" s="144" t="n">
        <v>20.23</v>
      </c>
      <c r="H70" s="180" t="n">
        <v>245.29</v>
      </c>
      <c r="I70" s="144" t="n">
        <v>132.62</v>
      </c>
      <c r="J70" s="144" t="n">
        <v>-10.44</v>
      </c>
      <c r="K70" s="144" t="n">
        <v>367.47</v>
      </c>
      <c r="L70" s="180"/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19</v>
      </c>
      <c r="D71" s="145" t="n">
        <v>79.18</v>
      </c>
      <c r="E71" s="144" t="n">
        <v>150.01</v>
      </c>
      <c r="F71" s="144" t="n">
        <v>115.23</v>
      </c>
      <c r="G71" s="144" t="n">
        <v>20.43</v>
      </c>
      <c r="H71" s="180" t="n">
        <v>244.8</v>
      </c>
      <c r="I71" s="144" t="n">
        <v>136.73</v>
      </c>
      <c r="J71" s="144" t="n">
        <v>-10.92</v>
      </c>
      <c r="K71" s="144" t="n">
        <v>370.61</v>
      </c>
      <c r="L71" s="180"/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5" t="n">
        <v>79.91</v>
      </c>
      <c r="E72" s="144" t="n">
        <v>151.02</v>
      </c>
      <c r="F72" s="144" t="n">
        <v>114.72</v>
      </c>
      <c r="G72" s="144" t="n">
        <v>19.93</v>
      </c>
      <c r="H72" s="180" t="n">
        <v>245.82</v>
      </c>
      <c r="I72" s="144" t="n">
        <v>137.86</v>
      </c>
      <c r="J72" s="144" t="n">
        <v>-12.2</v>
      </c>
      <c r="K72" s="144" t="n">
        <v>371.48</v>
      </c>
      <c r="L72" s="180"/>
    </row>
    <row r="73" customFormat="false" ht="11.1" hidden="false" customHeight="true" outlineLevel="0" collapsed="false">
      <c r="A73" s="100"/>
      <c r="B73" s="101" t="s">
        <v>276</v>
      </c>
      <c r="C73" s="144" t="n">
        <v>232.76</v>
      </c>
      <c r="D73" s="145" t="n">
        <v>80.82</v>
      </c>
      <c r="E73" s="144" t="n">
        <v>151.94</v>
      </c>
      <c r="F73" s="144" t="n">
        <v>114.01</v>
      </c>
      <c r="G73" s="144" t="n">
        <v>19.75</v>
      </c>
      <c r="H73" s="180" t="n">
        <v>246.21</v>
      </c>
      <c r="I73" s="144" t="n">
        <v>139.66</v>
      </c>
      <c r="J73" s="144" t="n">
        <v>-13.07</v>
      </c>
      <c r="K73" s="144" t="n">
        <v>372.8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3</v>
      </c>
      <c r="D74" s="145" t="n">
        <v>81.77</v>
      </c>
      <c r="E74" s="144" t="n">
        <v>152.26</v>
      </c>
      <c r="F74" s="144" t="n">
        <v>113.35</v>
      </c>
      <c r="G74" s="144" t="n">
        <v>19.56</v>
      </c>
      <c r="H74" s="180" t="n">
        <v>246.06</v>
      </c>
      <c r="I74" s="144" t="n">
        <v>143.82</v>
      </c>
      <c r="J74" s="144" t="n">
        <v>-13.83</v>
      </c>
      <c r="K74" s="144" t="n">
        <v>376.0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4</v>
      </c>
      <c r="D75" s="145" t="n">
        <v>82.32</v>
      </c>
      <c r="E75" s="144" t="n">
        <v>154.32</v>
      </c>
      <c r="F75" s="144" t="n">
        <v>112.56</v>
      </c>
      <c r="G75" s="144" t="n">
        <v>19.28</v>
      </c>
      <c r="H75" s="180" t="n">
        <v>247.58</v>
      </c>
      <c r="I75" s="144" t="n">
        <v>142.06</v>
      </c>
      <c r="J75" s="144" t="n">
        <v>-14.17</v>
      </c>
      <c r="K75" s="144" t="n">
        <v>375.46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7</v>
      </c>
      <c r="D76" s="145" t="n">
        <v>83.42</v>
      </c>
      <c r="E76" s="144" t="n">
        <v>155.28</v>
      </c>
      <c r="F76" s="144" t="n">
        <v>112.26</v>
      </c>
      <c r="G76" s="144" t="n">
        <v>19.21</v>
      </c>
      <c r="H76" s="180" t="n">
        <v>248.31</v>
      </c>
      <c r="I76" s="144" t="n">
        <v>143.52</v>
      </c>
      <c r="J76" s="144" t="n">
        <v>-14.71</v>
      </c>
      <c r="K76" s="144" t="n">
        <v>377.11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93</v>
      </c>
      <c r="D77" s="145" t="n">
        <v>84.17</v>
      </c>
      <c r="E77" s="144" t="n">
        <v>155.76</v>
      </c>
      <c r="F77" s="144" t="n">
        <v>112.29</v>
      </c>
      <c r="G77" s="144" t="n">
        <v>19.03</v>
      </c>
      <c r="H77" s="180" t="n">
        <v>249.05</v>
      </c>
      <c r="I77" s="144" t="n">
        <v>144.93</v>
      </c>
      <c r="J77" s="144" t="n">
        <v>-14.7</v>
      </c>
      <c r="K77" s="144" t="n">
        <v>379.2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56</v>
      </c>
      <c r="D78" s="145" t="n">
        <v>84.88</v>
      </c>
      <c r="E78" s="144" t="n">
        <v>157.68</v>
      </c>
      <c r="F78" s="144" t="n">
        <v>112.3</v>
      </c>
      <c r="G78" s="144" t="n">
        <v>19.09</v>
      </c>
      <c r="H78" s="180" t="n">
        <v>251.03</v>
      </c>
      <c r="I78" s="144" t="n">
        <v>147.42</v>
      </c>
      <c r="J78" s="144" t="n">
        <v>-15.86</v>
      </c>
      <c r="K78" s="144" t="n">
        <v>382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73</v>
      </c>
      <c r="D79" s="145" t="n">
        <v>86.67</v>
      </c>
      <c r="E79" s="144" t="n">
        <v>159.06</v>
      </c>
      <c r="F79" s="144" t="n">
        <v>112.47</v>
      </c>
      <c r="G79" s="144" t="n">
        <v>19.08</v>
      </c>
      <c r="H79" s="180" t="n">
        <v>252.31</v>
      </c>
      <c r="I79" s="144" t="n">
        <v>150</v>
      </c>
      <c r="J79" s="144" t="n">
        <v>-15.77</v>
      </c>
      <c r="K79" s="144" t="n">
        <v>386.5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63</v>
      </c>
      <c r="D80" s="145" t="n">
        <v>87.83</v>
      </c>
      <c r="E80" s="144" t="n">
        <v>159.8</v>
      </c>
      <c r="F80" s="144" t="n">
        <v>112.76</v>
      </c>
      <c r="G80" s="144" t="n">
        <v>19.37</v>
      </c>
      <c r="H80" s="180" t="n">
        <v>253.14</v>
      </c>
      <c r="I80" s="144" t="n">
        <v>151.26</v>
      </c>
      <c r="J80" s="144" t="n">
        <v>-15.65</v>
      </c>
      <c r="K80" s="144" t="n">
        <v>388.75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09</v>
      </c>
      <c r="D81" s="145" t="n">
        <v>88.63</v>
      </c>
      <c r="E81" s="144" t="n">
        <v>161.46</v>
      </c>
      <c r="F81" s="144" t="n">
        <v>113.3</v>
      </c>
      <c r="G81" s="144" t="n">
        <v>19.67</v>
      </c>
      <c r="H81" s="180" t="n">
        <v>255.11</v>
      </c>
      <c r="I81" s="144" t="n">
        <v>151.67</v>
      </c>
      <c r="J81" s="144" t="n">
        <v>-16.05</v>
      </c>
      <c r="K81" s="144" t="n">
        <v>390.73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74</v>
      </c>
      <c r="D82" s="145" t="n">
        <v>90.07</v>
      </c>
      <c r="E82" s="144" t="n">
        <v>160.67</v>
      </c>
      <c r="F82" s="144" t="n">
        <v>113.74</v>
      </c>
      <c r="G82" s="144" t="n">
        <v>19.6</v>
      </c>
      <c r="H82" s="180" t="n">
        <v>255.03</v>
      </c>
      <c r="I82" s="144" t="n">
        <v>147.63</v>
      </c>
      <c r="J82" s="144" t="n">
        <v>-14.76</v>
      </c>
      <c r="K82" s="144" t="n">
        <v>387.8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9</v>
      </c>
      <c r="D83" s="145" t="n">
        <v>89.74</v>
      </c>
      <c r="E83" s="144" t="n">
        <v>157.65</v>
      </c>
      <c r="F83" s="144" t="n">
        <v>118.59</v>
      </c>
      <c r="G83" s="144" t="n">
        <v>21.29</v>
      </c>
      <c r="H83" s="180" t="n">
        <v>254.67</v>
      </c>
      <c r="I83" s="144" t="n">
        <v>148.45</v>
      </c>
      <c r="J83" s="144" t="n">
        <v>-16.46</v>
      </c>
      <c r="K83" s="144" t="n">
        <v>386.6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5"/>
      <c r="E84" s="144"/>
      <c r="F84" s="144"/>
      <c r="G84" s="144"/>
      <c r="H84" s="180"/>
      <c r="I84" s="144"/>
      <c r="J84" s="144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5"/>
      <c r="E85" s="144"/>
      <c r="F85" s="144"/>
      <c r="G85" s="144"/>
      <c r="H85" s="180"/>
      <c r="I85" s="144"/>
      <c r="J85" s="144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5"/>
      <c r="E86" s="144"/>
      <c r="F86" s="144"/>
      <c r="G86" s="144"/>
      <c r="H86" s="180"/>
      <c r="I86" s="144"/>
      <c r="J86" s="144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5"/>
      <c r="E87" s="144"/>
      <c r="F87" s="144"/>
      <c r="G87" s="144"/>
      <c r="H87" s="180"/>
      <c r="I87" s="144"/>
      <c r="J87" s="144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5"/>
      <c r="E88" s="144"/>
      <c r="F88" s="144"/>
      <c r="G88" s="144"/>
      <c r="H88" s="180"/>
      <c r="I88" s="144"/>
      <c r="J88" s="144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5"/>
      <c r="E89" s="144"/>
      <c r="F89" s="144"/>
      <c r="G89" s="144"/>
      <c r="H89" s="180"/>
      <c r="I89" s="144"/>
      <c r="J89" s="144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5"/>
      <c r="E90" s="144"/>
      <c r="F90" s="144"/>
      <c r="G90" s="144"/>
      <c r="H90" s="180"/>
      <c r="I90" s="144"/>
      <c r="J90" s="144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49903387865513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75443006159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543612552508037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2563641038829</v>
      </c>
      <c r="D115" s="104" t="n">
        <v>0</v>
      </c>
      <c r="E115" s="104" t="n">
        <v>-0.40255202795079</v>
      </c>
      <c r="F115" s="104" t="n">
        <v>0.72499385598428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71977552763206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520833333333343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31353175081333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74302202331882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27329552031486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2.01165847525434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526610644257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18983813913604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508474576271169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32124789207421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808059607513911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0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884863626899858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22319678051761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22487450056346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75941912983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5667488452488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31176812557115</v>
      </c>
      <c r="J152" s="144" t="n">
        <v>-0.7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495714097199</v>
      </c>
      <c r="D153" s="104" t="n">
        <v>-0.563063063063069</v>
      </c>
      <c r="E153" s="104" t="n">
        <v>0.386257369384026</v>
      </c>
      <c r="F153" s="104" t="n">
        <v>0.288865546218474</v>
      </c>
      <c r="G153" s="104" t="n">
        <v>0.360453141091625</v>
      </c>
      <c r="H153" s="104" t="n">
        <v>0.495253817581514</v>
      </c>
      <c r="I153" s="104" t="n">
        <v>-1.03160848394818</v>
      </c>
      <c r="J153" s="144" t="n">
        <v>0.2</v>
      </c>
      <c r="K153" s="104" t="n">
        <v>0.04518242403703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14037168841441</v>
      </c>
      <c r="D154" s="104" t="n">
        <v>-1.0570026425066</v>
      </c>
      <c r="E154" s="104" t="n">
        <v>1.35682462535441</v>
      </c>
      <c r="F154" s="104" t="n">
        <v>0.436414419132419</v>
      </c>
      <c r="G154" s="104" t="n">
        <v>1.12878399179068</v>
      </c>
      <c r="H154" s="104" t="n">
        <v>0.788501026694036</v>
      </c>
      <c r="I154" s="104" t="n">
        <v>0.575383589059371</v>
      </c>
      <c r="J154" s="144" t="n">
        <v>0.14</v>
      </c>
      <c r="K154" s="104" t="n">
        <v>0.7733995709608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786782061368996</v>
      </c>
      <c r="D155" s="104" t="n">
        <v>-0.99198779091949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80383052814867</v>
      </c>
      <c r="J155" s="144" t="n">
        <v>-0.27</v>
      </c>
      <c r="K155" s="104" t="n">
        <v>0.12884432244692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962463907603421</v>
      </c>
      <c r="G156" s="104" t="n">
        <v>0.150602409638537</v>
      </c>
      <c r="H156" s="104" t="n">
        <v>-0.110006518904825</v>
      </c>
      <c r="I156" s="104" t="n">
        <v>1.12109471601683</v>
      </c>
      <c r="J156" s="144" t="n">
        <v>-0.09</v>
      </c>
      <c r="K156" s="104" t="n">
        <v>0.27973592928276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874928912027428</v>
      </c>
      <c r="D157" s="104" t="n">
        <v>-0.347714101738589</v>
      </c>
      <c r="E157" s="104" t="n">
        <v>0.19212932290975</v>
      </c>
      <c r="F157" s="104" t="n">
        <v>0.157645822385717</v>
      </c>
      <c r="G157" s="104" t="n">
        <v>0.451127819548873</v>
      </c>
      <c r="H157" s="104" t="n">
        <v>0.167230901007471</v>
      </c>
      <c r="I157" s="104" t="n">
        <v>2.52710524170539</v>
      </c>
      <c r="J157" s="144" t="n">
        <v>-0.07</v>
      </c>
      <c r="K157" s="104" t="n">
        <v>0.9623967864315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918594987095958</v>
      </c>
      <c r="D158" s="104" t="n">
        <v>-0.0387697079348754</v>
      </c>
      <c r="E158" s="104" t="n">
        <v>-0.119024003173962</v>
      </c>
      <c r="F158" s="104" t="n">
        <v>-0.0262329485834272</v>
      </c>
      <c r="G158" s="104" t="n">
        <v>0.0499001996007991</v>
      </c>
      <c r="H158" s="104" t="n">
        <v>-0.101799820832312</v>
      </c>
      <c r="I158" s="104" t="n">
        <v>0.874612387691826</v>
      </c>
      <c r="J158" s="144" t="n">
        <v>-0.95</v>
      </c>
      <c r="K158" s="104" t="n">
        <v>-0.03039261735695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06479859894921</v>
      </c>
      <c r="D159" s="104" t="n">
        <v>-0.349062702003877</v>
      </c>
      <c r="E159" s="104" t="n">
        <v>-0.2846739490235</v>
      </c>
      <c r="F159" s="104" t="n">
        <v>0.699728855068656</v>
      </c>
      <c r="G159" s="104" t="n">
        <v>1.04738154613466</v>
      </c>
      <c r="H159" s="104" t="n">
        <v>0.0611421350833439</v>
      </c>
      <c r="I159" s="104" t="n">
        <v>2.56955939150309</v>
      </c>
      <c r="J159" s="144" t="n">
        <v>0.71</v>
      </c>
      <c r="K159" s="104" t="n">
        <v>1.138687745287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46596398770265</v>
      </c>
      <c r="D160" s="104" t="n">
        <v>0.492994291645047</v>
      </c>
      <c r="E160" s="104" t="n">
        <v>-0.139423715310059</v>
      </c>
      <c r="F160" s="104" t="n">
        <v>-0.130287501085732</v>
      </c>
      <c r="G160" s="104" t="n">
        <v>-0.0493583415597385</v>
      </c>
      <c r="H160" s="104" t="n">
        <v>-0.142577806745976</v>
      </c>
      <c r="I160" s="104" t="n">
        <v>2.2977022977023</v>
      </c>
      <c r="J160" s="144" t="n">
        <v>-0.41</v>
      </c>
      <c r="K160" s="104" t="n">
        <v>0.61212220582609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4027296265426</v>
      </c>
      <c r="D161" s="104" t="n">
        <v>0.722953782597486</v>
      </c>
      <c r="E161" s="104" t="n">
        <v>0.0731334352769295</v>
      </c>
      <c r="F161" s="104" t="n">
        <v>0.0260914941729169</v>
      </c>
      <c r="G161" s="104" t="n">
        <v>-0.098765432098773</v>
      </c>
      <c r="H161" s="104" t="n">
        <v>0.0652714885979009</v>
      </c>
      <c r="I161" s="104" t="n">
        <v>-0.375600961538453</v>
      </c>
      <c r="J161" s="144" t="n">
        <v>-0.36</v>
      </c>
      <c r="K161" s="104" t="n">
        <v>-0.19284045847139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84414106939707</v>
      </c>
      <c r="D162" s="104" t="n">
        <v>1.48679825685723</v>
      </c>
      <c r="E162" s="104" t="n">
        <v>-0.338825405261773</v>
      </c>
      <c r="F162" s="104" t="n">
        <v>0.191287714111809</v>
      </c>
      <c r="G162" s="104" t="n">
        <v>0.98863074641622</v>
      </c>
      <c r="H162" s="104" t="n">
        <v>-0.199763545191402</v>
      </c>
      <c r="I162" s="104" t="n">
        <v>3.09908007841952</v>
      </c>
      <c r="J162" s="144" t="n">
        <v>-0.48</v>
      </c>
      <c r="K162" s="104" t="n">
        <v>0.85449152311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59195427374678</v>
      </c>
      <c r="D163" s="104" t="n">
        <v>0.921949987370539</v>
      </c>
      <c r="E163" s="104" t="n">
        <v>0.67328844743686</v>
      </c>
      <c r="F163" s="104" t="n">
        <v>-0.442593074720136</v>
      </c>
      <c r="G163" s="104" t="n">
        <v>-2.44738130200686</v>
      </c>
      <c r="H163" s="104" t="n">
        <v>0.416666666666671</v>
      </c>
      <c r="I163" s="104" t="n">
        <v>0.82644628099176</v>
      </c>
      <c r="J163" s="144" t="n">
        <v>-1.28</v>
      </c>
      <c r="K163" s="104" t="n">
        <v>0.23474811796768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2447927943528</v>
      </c>
      <c r="D164" s="104" t="n">
        <v>1.13878112876986</v>
      </c>
      <c r="E164" s="104" t="n">
        <v>0.609190835650892</v>
      </c>
      <c r="F164" s="104" t="n">
        <v>-0.618898186889823</v>
      </c>
      <c r="G164" s="104" t="n">
        <v>-0.903161063723033</v>
      </c>
      <c r="H164" s="104" t="n">
        <v>0.158652672687339</v>
      </c>
      <c r="I164" s="104" t="n">
        <v>1.30567242129696</v>
      </c>
      <c r="J164" s="144" t="n">
        <v>-0.87</v>
      </c>
      <c r="K164" s="104" t="n">
        <v>0.3553354150963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5626396288029</v>
      </c>
      <c r="D165" s="104" t="n">
        <v>1.17545162088592</v>
      </c>
      <c r="E165" s="104" t="n">
        <v>0.210609451099117</v>
      </c>
      <c r="F165" s="104" t="n">
        <v>-0.578896588018594</v>
      </c>
      <c r="G165" s="104" t="n">
        <v>-0.962025316455708</v>
      </c>
      <c r="H165" s="104" t="n">
        <v>-0.0609236018033386</v>
      </c>
      <c r="I165" s="104" t="n">
        <v>2.97866246598883</v>
      </c>
      <c r="J165" s="144" t="n">
        <v>-0.76</v>
      </c>
      <c r="K165" s="104" t="n">
        <v>0.86909871244635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1524163568772</v>
      </c>
      <c r="D166" s="104" t="n">
        <v>0.672618319677127</v>
      </c>
      <c r="E166" s="104" t="n">
        <v>1.3529489031919</v>
      </c>
      <c r="F166" s="104" t="n">
        <v>-0.696956329951476</v>
      </c>
      <c r="G166" s="104" t="n">
        <v>-1.43149284253578</v>
      </c>
      <c r="H166" s="104" t="n">
        <v>0.617735511663824</v>
      </c>
      <c r="I166" s="104" t="n">
        <v>-1.22375191211236</v>
      </c>
      <c r="J166" s="144" t="n">
        <v>-0.34</v>
      </c>
      <c r="K166" s="104" t="n">
        <v>-0.1542389107541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70520622041909</v>
      </c>
      <c r="D167" s="104" t="n">
        <v>1.33624878522838</v>
      </c>
      <c r="E167" s="104" t="n">
        <v>0.622083981337497</v>
      </c>
      <c r="F167" s="104" t="n">
        <v>-0.266524520255857</v>
      </c>
      <c r="G167" s="104" t="n">
        <v>-0.363070539419084</v>
      </c>
      <c r="H167" s="104" t="n">
        <v>0.294854188545116</v>
      </c>
      <c r="I167" s="104" t="n">
        <v>1.02773475996058</v>
      </c>
      <c r="J167" s="144" t="n">
        <v>-0.54</v>
      </c>
      <c r="K167" s="104" t="n">
        <v>0.43946092792840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291160452463</v>
      </c>
      <c r="D168" s="104" t="n">
        <v>0.899064972428661</v>
      </c>
      <c r="E168" s="104" t="n">
        <v>0.30911901081916</v>
      </c>
      <c r="F168" s="104" t="n">
        <v>0.0267236771779551</v>
      </c>
      <c r="G168" s="104" t="n">
        <v>-0.937011972930762</v>
      </c>
      <c r="H168" s="104" t="n">
        <v>0.298014578551005</v>
      </c>
      <c r="I168" s="104" t="n">
        <v>0.982441471571889</v>
      </c>
      <c r="J168" s="144" t="n">
        <v>0.01</v>
      </c>
      <c r="K168" s="104" t="n">
        <v>0.57542891994377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15304463802</v>
      </c>
      <c r="D169" s="104" t="n">
        <v>0.843530949269322</v>
      </c>
      <c r="E169" s="104" t="n">
        <v>1.2326656394453</v>
      </c>
      <c r="F169" s="104" t="n">
        <v>0.00890551251227123</v>
      </c>
      <c r="G169" s="104" t="n">
        <v>0.315291644771392</v>
      </c>
      <c r="H169" s="104" t="n">
        <v>0.795021080104391</v>
      </c>
      <c r="I169" s="104" t="n">
        <v>1.71807079279651</v>
      </c>
      <c r="J169" s="144" t="n">
        <v>-1.16</v>
      </c>
      <c r="K169" s="104" t="n">
        <v>0.87270618013077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0689313984169</v>
      </c>
      <c r="D170" s="104" t="n">
        <v>2.10885956644675</v>
      </c>
      <c r="E170" s="104" t="n">
        <v>0.875190258751886</v>
      </c>
      <c r="F170" s="104" t="n">
        <v>0.151380231522708</v>
      </c>
      <c r="G170" s="104" t="n">
        <v>-0.0523834468308024</v>
      </c>
      <c r="H170" s="104" t="n">
        <v>0.509899215233233</v>
      </c>
      <c r="I170" s="104" t="n">
        <v>1.75010175010175</v>
      </c>
      <c r="J170" s="144" t="n">
        <v>0.09</v>
      </c>
      <c r="K170" s="104" t="n">
        <v>1.0324368122533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206364709239</v>
      </c>
      <c r="D171" s="104" t="n">
        <v>1.33841006115149</v>
      </c>
      <c r="E171" s="104" t="n">
        <v>0.465233245316242</v>
      </c>
      <c r="F171" s="104" t="n">
        <v>0.257846536854274</v>
      </c>
      <c r="G171" s="104" t="n">
        <v>1.51991614255766</v>
      </c>
      <c r="H171" s="104" t="n">
        <v>0.328960405849927</v>
      </c>
      <c r="I171" s="104" t="n">
        <v>0.840000000000003</v>
      </c>
      <c r="J171" s="144" t="n">
        <v>0.12</v>
      </c>
      <c r="K171" s="104" t="n">
        <v>0.57173901795415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9341759883697</v>
      </c>
      <c r="D172" s="104" t="n">
        <v>0.910850506660594</v>
      </c>
      <c r="E172" s="104" t="n">
        <v>1.03879849812265</v>
      </c>
      <c r="F172" s="104" t="n">
        <v>0.478893224547704</v>
      </c>
      <c r="G172" s="104" t="n">
        <v>1.54878678368611</v>
      </c>
      <c r="H172" s="104" t="n">
        <v>0.778225487872348</v>
      </c>
      <c r="I172" s="104" t="n">
        <v>0.271056459077073</v>
      </c>
      <c r="J172" s="144" t="n">
        <v>-0.4</v>
      </c>
      <c r="K172" s="104" t="n">
        <v>0.50932475884243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59906433683881</v>
      </c>
      <c r="D173" s="104" t="n">
        <v>1.62473203204331</v>
      </c>
      <c r="E173" s="104" t="n">
        <v>-0.489285271893976</v>
      </c>
      <c r="F173" s="104" t="n">
        <v>0.388349514563103</v>
      </c>
      <c r="G173" s="104" t="n">
        <v>-0.355871886120994</v>
      </c>
      <c r="H173" s="104" t="n">
        <v>-0.0313590215985329</v>
      </c>
      <c r="I173" s="104" t="n">
        <v>-2.66367772136876</v>
      </c>
      <c r="J173" s="144" t="n">
        <v>1.29</v>
      </c>
      <c r="K173" s="104" t="n">
        <v>-0.726844624165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3604530589456</v>
      </c>
      <c r="D174" s="104" t="n">
        <v>-0.366381703119785</v>
      </c>
      <c r="E174" s="104" t="n">
        <v>-1.87962905333913</v>
      </c>
      <c r="F174" s="104" t="n">
        <v>4.26411113064886</v>
      </c>
      <c r="G174" s="104" t="n">
        <v>8.62244897959184</v>
      </c>
      <c r="H174" s="104" t="n">
        <v>-0.141159863545468</v>
      </c>
      <c r="I174" s="104" t="n">
        <v>0.555442660705822</v>
      </c>
      <c r="J174" s="144" t="n">
        <v>-1.7</v>
      </c>
      <c r="K174" s="104" t="n">
        <v>-0.314522158343848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0.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6</v>
      </c>
      <c r="D11" s="185" t="s">
        <v>411</v>
      </c>
      <c r="E11" s="185" t="s">
        <v>411</v>
      </c>
      <c r="F11" s="167" t="n">
        <v>38990</v>
      </c>
      <c r="G11" s="167" t="n">
        <v>35493</v>
      </c>
      <c r="H11" s="167" t="n">
        <v>3497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21</v>
      </c>
      <c r="D12" s="185" t="s">
        <v>411</v>
      </c>
      <c r="E12" s="185" t="s">
        <v>411</v>
      </c>
      <c r="F12" s="167" t="n">
        <v>38762</v>
      </c>
      <c r="G12" s="167" t="n">
        <v>3525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503</v>
      </c>
      <c r="G13" s="167" t="n">
        <v>34976</v>
      </c>
      <c r="H13" s="167" t="n">
        <v>3526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83</v>
      </c>
      <c r="D14" s="185" t="s">
        <v>411</v>
      </c>
      <c r="E14" s="185" t="s">
        <v>411</v>
      </c>
      <c r="F14" s="167" t="n">
        <v>38391</v>
      </c>
      <c r="G14" s="167" t="n">
        <v>34851</v>
      </c>
      <c r="H14" s="167" t="n">
        <v>3539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9</v>
      </c>
      <c r="D15" s="185" t="s">
        <v>411</v>
      </c>
      <c r="E15" s="185" t="s">
        <v>411</v>
      </c>
      <c r="F15" s="167" t="n">
        <v>38252</v>
      </c>
      <c r="G15" s="167" t="n">
        <v>34695</v>
      </c>
      <c r="H15" s="167" t="n">
        <v>3557</v>
      </c>
      <c r="I15" s="186" t="s">
        <v>411</v>
      </c>
      <c r="J15" s="186" t="s">
        <v>411</v>
      </c>
    </row>
    <row r="16" customFormat="false" ht="11.1" hidden="true" customHeight="true" outlineLevel="0" collapsed="false">
      <c r="A16" s="100"/>
      <c r="B16" s="101" t="s">
        <v>275</v>
      </c>
      <c r="C16" s="167" t="n">
        <v>80494</v>
      </c>
      <c r="D16" s="185" t="s">
        <v>411</v>
      </c>
      <c r="E16" s="185" t="s">
        <v>411</v>
      </c>
      <c r="F16" s="167" t="n">
        <v>38137</v>
      </c>
      <c r="G16" s="167" t="n">
        <v>34565</v>
      </c>
      <c r="H16" s="167" t="n">
        <v>3573</v>
      </c>
      <c r="I16" s="186" t="s">
        <v>411</v>
      </c>
      <c r="J16" s="186" t="s">
        <v>411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7</v>
      </c>
      <c r="D17" s="185" t="s">
        <v>411</v>
      </c>
      <c r="E17" s="185" t="s">
        <v>411</v>
      </c>
      <c r="F17" s="167" t="n">
        <v>38012</v>
      </c>
      <c r="G17" s="167" t="n">
        <v>34434</v>
      </c>
      <c r="H17" s="167" t="n">
        <v>3579</v>
      </c>
      <c r="I17" s="186" t="s">
        <v>411</v>
      </c>
      <c r="J17" s="186" t="s">
        <v>411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1</v>
      </c>
      <c r="D18" s="185" t="s">
        <v>411</v>
      </c>
      <c r="E18" s="185" t="s">
        <v>411</v>
      </c>
      <c r="F18" s="167" t="n">
        <v>37839</v>
      </c>
      <c r="G18" s="167" t="n">
        <v>34251</v>
      </c>
      <c r="H18" s="167" t="n">
        <v>3588</v>
      </c>
      <c r="I18" s="186" t="s">
        <v>411</v>
      </c>
      <c r="J18" s="186" t="s">
        <v>41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85" t="s">
        <v>411</v>
      </c>
      <c r="E19" s="185" t="s">
        <v>411</v>
      </c>
      <c r="F19" s="167" t="n">
        <v>37692</v>
      </c>
      <c r="G19" s="167" t="n">
        <v>34098</v>
      </c>
      <c r="H19" s="167" t="n">
        <v>3593</v>
      </c>
      <c r="I19" s="186" t="s">
        <v>411</v>
      </c>
      <c r="J19" s="186" t="s">
        <v>411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5</v>
      </c>
      <c r="D20" s="185" t="s">
        <v>411</v>
      </c>
      <c r="E20" s="185" t="s">
        <v>411</v>
      </c>
      <c r="F20" s="167" t="n">
        <v>37568</v>
      </c>
      <c r="G20" s="167" t="n">
        <v>33960</v>
      </c>
      <c r="H20" s="167" t="n">
        <v>3608</v>
      </c>
      <c r="I20" s="186" t="s">
        <v>411</v>
      </c>
      <c r="J20" s="186" t="s">
        <v>411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9</v>
      </c>
      <c r="D21" s="185" t="s">
        <v>411</v>
      </c>
      <c r="E21" s="185" t="s">
        <v>411</v>
      </c>
      <c r="F21" s="167" t="n">
        <v>37481</v>
      </c>
      <c r="G21" s="167" t="n">
        <v>33844</v>
      </c>
      <c r="H21" s="167" t="n">
        <v>3637</v>
      </c>
      <c r="I21" s="186" t="s">
        <v>411</v>
      </c>
      <c r="J21" s="186" t="s">
        <v>41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4</v>
      </c>
      <c r="D22" s="185" t="s">
        <v>411</v>
      </c>
      <c r="E22" s="185" t="s">
        <v>411</v>
      </c>
      <c r="F22" s="167" t="n">
        <v>37415</v>
      </c>
      <c r="G22" s="167" t="n">
        <v>33748</v>
      </c>
      <c r="H22" s="167" t="n">
        <v>3668</v>
      </c>
      <c r="I22" s="186" t="s">
        <v>411</v>
      </c>
      <c r="J22" s="186" t="s">
        <v>41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1</v>
      </c>
      <c r="D23" s="185" t="s">
        <v>411</v>
      </c>
      <c r="E23" s="185" t="s">
        <v>411</v>
      </c>
      <c r="F23" s="167" t="n">
        <v>37448</v>
      </c>
      <c r="G23" s="167" t="n">
        <v>33751</v>
      </c>
      <c r="H23" s="167" t="n">
        <v>3697</v>
      </c>
      <c r="I23" s="186" t="s">
        <v>411</v>
      </c>
      <c r="J23" s="186" t="s">
        <v>41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2</v>
      </c>
      <c r="D24" s="185" t="s">
        <v>411</v>
      </c>
      <c r="E24" s="185" t="s">
        <v>411</v>
      </c>
      <c r="F24" s="167" t="n">
        <v>37445</v>
      </c>
      <c r="G24" s="167" t="n">
        <v>33726</v>
      </c>
      <c r="H24" s="167" t="n">
        <v>3719</v>
      </c>
      <c r="I24" s="186" t="s">
        <v>411</v>
      </c>
      <c r="J24" s="186" t="s">
        <v>411</v>
      </c>
    </row>
    <row r="25" customFormat="false" ht="11.1" hidden="true" customHeight="true" outlineLevel="0" collapsed="false">
      <c r="A25" s="100"/>
      <c r="B25" s="101" t="s">
        <v>276</v>
      </c>
      <c r="C25" s="167" t="n">
        <v>81440</v>
      </c>
      <c r="D25" s="185" t="s">
        <v>411</v>
      </c>
      <c r="E25" s="185" t="s">
        <v>411</v>
      </c>
      <c r="F25" s="167" t="n">
        <v>37491</v>
      </c>
      <c r="G25" s="167" t="n">
        <v>33754</v>
      </c>
      <c r="H25" s="167" t="n">
        <v>3737</v>
      </c>
      <c r="I25" s="186" t="s">
        <v>411</v>
      </c>
      <c r="J25" s="186" t="s">
        <v>41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0</v>
      </c>
      <c r="D26" s="185" t="s">
        <v>411</v>
      </c>
      <c r="E26" s="185" t="s">
        <v>411</v>
      </c>
      <c r="F26" s="167" t="n">
        <v>37532</v>
      </c>
      <c r="G26" s="167" t="n">
        <v>33783</v>
      </c>
      <c r="H26" s="167" t="n">
        <v>3749</v>
      </c>
      <c r="I26" s="186" t="s">
        <v>411</v>
      </c>
      <c r="J26" s="186" t="s">
        <v>41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5</v>
      </c>
      <c r="D27" s="185" t="s">
        <v>411</v>
      </c>
      <c r="E27" s="185" t="s">
        <v>411</v>
      </c>
      <c r="F27" s="167" t="n">
        <v>37547</v>
      </c>
      <c r="G27" s="167" t="n">
        <v>33789</v>
      </c>
      <c r="H27" s="167" t="n">
        <v>3758</v>
      </c>
      <c r="I27" s="186" t="s">
        <v>411</v>
      </c>
      <c r="J27" s="186" t="s">
        <v>411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8</v>
      </c>
      <c r="D28" s="185" t="s">
        <v>411</v>
      </c>
      <c r="E28" s="185" t="s">
        <v>411</v>
      </c>
      <c r="F28" s="167" t="n">
        <v>37554</v>
      </c>
      <c r="G28" s="167" t="n">
        <v>33791</v>
      </c>
      <c r="H28" s="167" t="n">
        <v>3763</v>
      </c>
      <c r="I28" s="186" t="s">
        <v>411</v>
      </c>
      <c r="J28" s="186" t="s">
        <v>411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7</v>
      </c>
      <c r="D29" s="185" t="s">
        <v>411</v>
      </c>
      <c r="E29" s="185" t="s">
        <v>411</v>
      </c>
      <c r="F29" s="167" t="n">
        <v>37530</v>
      </c>
      <c r="G29" s="167" t="n">
        <v>33782</v>
      </c>
      <c r="H29" s="167" t="n">
        <v>3748</v>
      </c>
      <c r="I29" s="186" t="s">
        <v>411</v>
      </c>
      <c r="J29" s="186" t="s">
        <v>41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2</v>
      </c>
      <c r="D30" s="185" t="s">
        <v>411</v>
      </c>
      <c r="E30" s="185" t="s">
        <v>411</v>
      </c>
      <c r="F30" s="167" t="n">
        <v>37524</v>
      </c>
      <c r="G30" s="167" t="n">
        <v>33785</v>
      </c>
      <c r="H30" s="167" t="n">
        <v>3739</v>
      </c>
      <c r="I30" s="186" t="s">
        <v>411</v>
      </c>
      <c r="J30" s="186" t="s">
        <v>4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8</v>
      </c>
      <c r="D31" s="185" t="s">
        <v>411</v>
      </c>
      <c r="E31" s="185" t="s">
        <v>411</v>
      </c>
      <c r="F31" s="167" t="n">
        <v>37474</v>
      </c>
      <c r="G31" s="167" t="n">
        <v>33744</v>
      </c>
      <c r="H31" s="167" t="n">
        <v>3730</v>
      </c>
      <c r="I31" s="186" t="s">
        <v>411</v>
      </c>
      <c r="J31" s="186" t="s">
        <v>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71</v>
      </c>
      <c r="D32" s="185" t="s">
        <v>411</v>
      </c>
      <c r="E32" s="185" t="s">
        <v>411</v>
      </c>
      <c r="F32" s="167" t="n">
        <v>37464</v>
      </c>
      <c r="G32" s="167" t="n">
        <v>33734</v>
      </c>
      <c r="H32" s="167" t="n">
        <v>3730</v>
      </c>
      <c r="I32" s="186" t="s">
        <v>411</v>
      </c>
      <c r="J32" s="186" t="s">
        <v>411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85" t="s">
        <v>411</v>
      </c>
      <c r="E33" s="185" t="s">
        <v>411</v>
      </c>
      <c r="F33" s="167" t="n">
        <v>37411</v>
      </c>
      <c r="G33" s="167" t="n">
        <v>33663</v>
      </c>
      <c r="H33" s="167" t="n">
        <v>3748</v>
      </c>
      <c r="I33" s="186" t="s">
        <v>411</v>
      </c>
      <c r="J33" s="186" t="s">
        <v>411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4</v>
      </c>
      <c r="D34" s="185" t="s">
        <v>411</v>
      </c>
      <c r="E34" s="185" t="s">
        <v>411</v>
      </c>
      <c r="F34" s="167" t="n">
        <v>37358</v>
      </c>
      <c r="G34" s="167" t="n">
        <v>33592</v>
      </c>
      <c r="H34" s="167" t="n">
        <v>3766</v>
      </c>
      <c r="I34" s="186" t="s">
        <v>411</v>
      </c>
      <c r="J34" s="186" t="s">
        <v>4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6</v>
      </c>
      <c r="D35" s="185" t="s">
        <v>411</v>
      </c>
      <c r="E35" s="185" t="s">
        <v>411</v>
      </c>
      <c r="F35" s="167" t="n">
        <v>37346</v>
      </c>
      <c r="G35" s="167" t="n">
        <v>33560</v>
      </c>
      <c r="H35" s="167" t="n">
        <v>3786</v>
      </c>
      <c r="I35" s="186" t="s">
        <v>411</v>
      </c>
      <c r="J35" s="186" t="s">
        <v>411</v>
      </c>
    </row>
    <row r="36" customFormat="false" ht="11.1" hidden="true" customHeight="true" outlineLevel="0" collapsed="false">
      <c r="A36" s="100"/>
      <c r="B36" s="101" t="s">
        <v>275</v>
      </c>
      <c r="C36" s="167" t="n">
        <v>82058</v>
      </c>
      <c r="D36" s="185" t="s">
        <v>411</v>
      </c>
      <c r="E36" s="185" t="s">
        <v>411</v>
      </c>
      <c r="F36" s="167" t="n">
        <v>37354</v>
      </c>
      <c r="G36" s="167" t="n">
        <v>33550</v>
      </c>
      <c r="H36" s="167" t="n">
        <v>3804</v>
      </c>
      <c r="I36" s="186" t="s">
        <v>411</v>
      </c>
      <c r="J36" s="186" t="s">
        <v>411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85" t="s">
        <v>411</v>
      </c>
      <c r="E37" s="185" t="s">
        <v>411</v>
      </c>
      <c r="F37" s="167" t="n">
        <v>37396</v>
      </c>
      <c r="G37" s="167" t="n">
        <v>33571</v>
      </c>
      <c r="H37" s="167" t="n">
        <v>3825</v>
      </c>
      <c r="I37" s="186" t="s">
        <v>411</v>
      </c>
      <c r="J37" s="186" t="s">
        <v>411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6</v>
      </c>
      <c r="D38" s="185" t="s">
        <v>411</v>
      </c>
      <c r="E38" s="185" t="s">
        <v>411</v>
      </c>
      <c r="F38" s="167" t="n">
        <v>37430</v>
      </c>
      <c r="G38" s="167" t="n">
        <v>33586</v>
      </c>
      <c r="H38" s="167" t="n">
        <v>3844</v>
      </c>
      <c r="I38" s="186" t="s">
        <v>411</v>
      </c>
      <c r="J38" s="186" t="s">
        <v>4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6</v>
      </c>
      <c r="D39" s="185" t="s">
        <v>411</v>
      </c>
      <c r="E39" s="185" t="s">
        <v>411</v>
      </c>
      <c r="F39" s="167" t="n">
        <v>37558</v>
      </c>
      <c r="G39" s="167" t="n">
        <v>33698</v>
      </c>
      <c r="H39" s="167" t="n">
        <v>3860</v>
      </c>
      <c r="I39" s="186" t="s">
        <v>411</v>
      </c>
      <c r="J39" s="186" t="s">
        <v>411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2</v>
      </c>
      <c r="D40" s="185" t="s">
        <v>411</v>
      </c>
      <c r="E40" s="185" t="s">
        <v>411</v>
      </c>
      <c r="F40" s="167" t="n">
        <v>37772</v>
      </c>
      <c r="G40" s="167" t="n">
        <v>33900</v>
      </c>
      <c r="H40" s="167" t="n">
        <v>3871</v>
      </c>
      <c r="I40" s="186" t="s">
        <v>411</v>
      </c>
      <c r="J40" s="186" t="s">
        <v>411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5</v>
      </c>
      <c r="D41" s="185" t="s">
        <v>411</v>
      </c>
      <c r="E41" s="185" t="s">
        <v>411</v>
      </c>
      <c r="F41" s="167" t="n">
        <v>37906</v>
      </c>
      <c r="G41" s="167" t="n">
        <v>34042</v>
      </c>
      <c r="H41" s="167" t="n">
        <v>3864</v>
      </c>
      <c r="I41" s="186" t="s">
        <v>411</v>
      </c>
      <c r="J41" s="186" t="s">
        <v>41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2</v>
      </c>
      <c r="D42" s="185" t="s">
        <v>411</v>
      </c>
      <c r="E42" s="185" t="s">
        <v>411</v>
      </c>
      <c r="F42" s="167" t="n">
        <v>38082</v>
      </c>
      <c r="G42" s="167" t="n">
        <v>34224</v>
      </c>
      <c r="H42" s="167" t="n">
        <v>3857</v>
      </c>
      <c r="I42" s="186" t="s">
        <v>411</v>
      </c>
      <c r="J42" s="186" t="s">
        <v>4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8</v>
      </c>
      <c r="D43" s="185" t="s">
        <v>411</v>
      </c>
      <c r="E43" s="185" t="s">
        <v>411</v>
      </c>
      <c r="F43" s="167" t="n">
        <v>38156</v>
      </c>
      <c r="G43" s="167" t="n">
        <v>34306</v>
      </c>
      <c r="H43" s="167" t="n">
        <v>3850</v>
      </c>
      <c r="I43" s="186" t="s">
        <v>411</v>
      </c>
      <c r="J43" s="186" t="s">
        <v>411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85" t="s">
        <v>411</v>
      </c>
      <c r="E44" s="185" t="s">
        <v>411</v>
      </c>
      <c r="F44" s="167" t="n">
        <v>38183</v>
      </c>
      <c r="G44" s="167" t="n">
        <v>34336</v>
      </c>
      <c r="H44" s="167" t="n">
        <v>3847</v>
      </c>
      <c r="I44" s="186" t="s">
        <v>411</v>
      </c>
      <c r="J44" s="186" t="s">
        <v>41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7</v>
      </c>
      <c r="D45" s="185" t="s">
        <v>411</v>
      </c>
      <c r="E45" s="185" t="s">
        <v>411</v>
      </c>
      <c r="F45" s="167" t="n">
        <v>38436</v>
      </c>
      <c r="G45" s="167" t="n">
        <v>34576</v>
      </c>
      <c r="H45" s="167" t="n">
        <v>3861</v>
      </c>
      <c r="I45" s="186" t="s">
        <v>411</v>
      </c>
      <c r="J45" s="186" t="s">
        <v>411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85" t="s">
        <v>411</v>
      </c>
      <c r="E46" s="185" t="s">
        <v>411</v>
      </c>
      <c r="F46" s="167" t="n">
        <v>38588</v>
      </c>
      <c r="G46" s="167" t="n">
        <v>34713</v>
      </c>
      <c r="H46" s="167" t="n">
        <v>3875</v>
      </c>
      <c r="I46" s="186" t="s">
        <v>411</v>
      </c>
      <c r="J46" s="186" t="s">
        <v>41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6</v>
      </c>
      <c r="D47" s="185" t="s">
        <v>411</v>
      </c>
      <c r="E47" s="185" t="s">
        <v>411</v>
      </c>
      <c r="F47" s="167" t="n">
        <v>38825</v>
      </c>
      <c r="G47" s="167" t="n">
        <v>34936</v>
      </c>
      <c r="H47" s="167" t="n">
        <v>3889</v>
      </c>
      <c r="I47" s="186" t="s">
        <v>411</v>
      </c>
      <c r="J47" s="186" t="s">
        <v>411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85" t="s">
        <v>411</v>
      </c>
      <c r="E48" s="185" t="s">
        <v>411</v>
      </c>
      <c r="F48" s="167" t="n">
        <v>39036</v>
      </c>
      <c r="G48" s="167" t="n">
        <v>35132</v>
      </c>
      <c r="H48" s="167" t="n">
        <v>3904</v>
      </c>
      <c r="I48" s="186" t="s">
        <v>411</v>
      </c>
      <c r="J48" s="186" t="s">
        <v>411</v>
      </c>
    </row>
    <row r="49" customFormat="false" ht="11.1" hidden="true" customHeight="true" outlineLevel="0" collapsed="false">
      <c r="A49" s="100"/>
      <c r="B49" s="101" t="s">
        <v>276</v>
      </c>
      <c r="C49" s="167" t="n">
        <v>82198</v>
      </c>
      <c r="D49" s="185" t="s">
        <v>411</v>
      </c>
      <c r="E49" s="185" t="s">
        <v>411</v>
      </c>
      <c r="F49" s="167" t="n">
        <v>39111</v>
      </c>
      <c r="G49" s="167" t="n">
        <v>35188</v>
      </c>
      <c r="H49" s="167" t="n">
        <v>3923</v>
      </c>
      <c r="I49" s="186" t="s">
        <v>411</v>
      </c>
      <c r="J49" s="186" t="s">
        <v>411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85" t="s">
        <v>411</v>
      </c>
      <c r="E50" s="185" t="s">
        <v>411</v>
      </c>
      <c r="F50" s="167" t="n">
        <v>39222</v>
      </c>
      <c r="G50" s="167" t="n">
        <v>35279</v>
      </c>
      <c r="H50" s="167" t="n">
        <v>3943</v>
      </c>
      <c r="I50" s="186" t="s">
        <v>411</v>
      </c>
      <c r="J50" s="186" t="s">
        <v>4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70</v>
      </c>
      <c r="D51" s="185" t="s">
        <v>411</v>
      </c>
      <c r="E51" s="185" t="s">
        <v>411</v>
      </c>
      <c r="F51" s="167" t="n">
        <v>39203</v>
      </c>
      <c r="G51" s="167" t="n">
        <v>35234</v>
      </c>
      <c r="H51" s="167" t="n">
        <v>3969</v>
      </c>
      <c r="I51" s="186" t="s">
        <v>411</v>
      </c>
      <c r="J51" s="186" t="s">
        <v>411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7</v>
      </c>
      <c r="D52" s="185" t="s">
        <v>411</v>
      </c>
      <c r="E52" s="185" t="s">
        <v>411</v>
      </c>
      <c r="F52" s="167" t="n">
        <v>39234</v>
      </c>
      <c r="G52" s="167" t="n">
        <v>35247</v>
      </c>
      <c r="H52" s="167" t="n">
        <v>3987</v>
      </c>
      <c r="I52" s="186" t="s">
        <v>411</v>
      </c>
      <c r="J52" s="186" t="s">
        <v>411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85" t="s">
        <v>411</v>
      </c>
      <c r="E53" s="185" t="s">
        <v>411</v>
      </c>
      <c r="F53" s="167" t="n">
        <v>39208</v>
      </c>
      <c r="G53" s="167" t="n">
        <v>35219</v>
      </c>
      <c r="H53" s="167" t="n">
        <v>3989</v>
      </c>
      <c r="I53" s="186" t="s">
        <v>411</v>
      </c>
      <c r="J53" s="186" t="s">
        <v>41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08</v>
      </c>
      <c r="D54" s="185" t="s">
        <v>411</v>
      </c>
      <c r="E54" s="185" t="s">
        <v>411</v>
      </c>
      <c r="F54" s="167" t="n">
        <v>39198</v>
      </c>
      <c r="G54" s="167" t="n">
        <v>35209</v>
      </c>
      <c r="H54" s="167" t="n">
        <v>3990</v>
      </c>
      <c r="I54" s="186" t="s">
        <v>411</v>
      </c>
      <c r="J54" s="186" t="s">
        <v>4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85" t="s">
        <v>411</v>
      </c>
      <c r="E55" s="185" t="s">
        <v>411</v>
      </c>
      <c r="F55" s="167" t="n">
        <v>39176</v>
      </c>
      <c r="G55" s="167" t="n">
        <v>35189</v>
      </c>
      <c r="H55" s="167" t="n">
        <v>3987</v>
      </c>
      <c r="I55" s="186" t="s">
        <v>411</v>
      </c>
      <c r="J55" s="186" t="s">
        <v>411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85" t="s">
        <v>411</v>
      </c>
      <c r="E56" s="185" t="s">
        <v>411</v>
      </c>
      <c r="F56" s="167" t="n">
        <v>39061</v>
      </c>
      <c r="G56" s="167" t="n">
        <v>35067</v>
      </c>
      <c r="H56" s="167" t="n">
        <v>3994</v>
      </c>
      <c r="I56" s="186" t="s">
        <v>411</v>
      </c>
      <c r="J56" s="186" t="s">
        <v>411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7</v>
      </c>
      <c r="D57" s="185" t="s">
        <v>411</v>
      </c>
      <c r="E57" s="185" t="s">
        <v>411</v>
      </c>
      <c r="F57" s="167" t="n">
        <v>38935</v>
      </c>
      <c r="G57" s="167" t="n">
        <v>34930</v>
      </c>
      <c r="H57" s="167" t="n">
        <v>4005</v>
      </c>
      <c r="I57" s="186" t="s">
        <v>411</v>
      </c>
      <c r="J57" s="186" t="s">
        <v>411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5</v>
      </c>
      <c r="D58" s="185" t="s">
        <v>411</v>
      </c>
      <c r="E58" s="185" t="s">
        <v>411</v>
      </c>
      <c r="F58" s="167" t="n">
        <v>38798</v>
      </c>
      <c r="G58" s="167" t="n">
        <v>34780</v>
      </c>
      <c r="H58" s="167" t="n">
        <v>4018</v>
      </c>
      <c r="I58" s="186" t="s">
        <v>411</v>
      </c>
      <c r="J58" s="186" t="s">
        <v>4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1</v>
      </c>
      <c r="D59" s="185" t="s">
        <v>411</v>
      </c>
      <c r="E59" s="185" t="s">
        <v>411</v>
      </c>
      <c r="F59" s="167" t="n">
        <v>38685</v>
      </c>
      <c r="G59" s="167" t="n">
        <v>34652</v>
      </c>
      <c r="H59" s="167" t="n">
        <v>4033</v>
      </c>
      <c r="I59" s="186" t="s">
        <v>411</v>
      </c>
      <c r="J59" s="186" t="s">
        <v>411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2</v>
      </c>
      <c r="D60" s="185" t="s">
        <v>411</v>
      </c>
      <c r="E60" s="185" t="s">
        <v>411</v>
      </c>
      <c r="F60" s="167" t="n">
        <v>38609</v>
      </c>
      <c r="G60" s="167" t="n">
        <v>34557</v>
      </c>
      <c r="H60" s="167" t="n">
        <v>4052</v>
      </c>
      <c r="I60" s="186" t="s">
        <v>411</v>
      </c>
      <c r="J60" s="186" t="s">
        <v>411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2</v>
      </c>
      <c r="D61" s="185" t="s">
        <v>411</v>
      </c>
      <c r="E61" s="185" t="s">
        <v>411</v>
      </c>
      <c r="F61" s="167" t="n">
        <v>38604</v>
      </c>
      <c r="G61" s="167" t="n">
        <v>34522</v>
      </c>
      <c r="H61" s="167" t="n">
        <v>4082</v>
      </c>
      <c r="I61" s="186" t="s">
        <v>411</v>
      </c>
      <c r="J61" s="186" t="s">
        <v>411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85" t="s">
        <v>411</v>
      </c>
      <c r="E62" s="185" t="s">
        <v>411</v>
      </c>
      <c r="F62" s="167" t="n">
        <v>38610</v>
      </c>
      <c r="G62" s="167" t="n">
        <v>34493</v>
      </c>
      <c r="H62" s="167" t="n">
        <v>4118</v>
      </c>
      <c r="I62" s="186" t="s">
        <v>411</v>
      </c>
      <c r="J62" s="186" t="s">
        <v>41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5</v>
      </c>
      <c r="D63" s="185" t="s">
        <v>411</v>
      </c>
      <c r="E63" s="185" t="s">
        <v>411</v>
      </c>
      <c r="F63" s="167" t="n">
        <v>38713</v>
      </c>
      <c r="G63" s="167" t="n">
        <v>34557</v>
      </c>
      <c r="H63" s="167" t="n">
        <v>4155</v>
      </c>
      <c r="I63" s="186" t="s">
        <v>411</v>
      </c>
      <c r="J63" s="186" t="s">
        <v>411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85" t="s">
        <v>411</v>
      </c>
      <c r="E64" s="185" t="s">
        <v>411</v>
      </c>
      <c r="F64" s="167" t="n">
        <v>38803</v>
      </c>
      <c r="G64" s="167" t="n">
        <v>34603</v>
      </c>
      <c r="H64" s="167" t="n">
        <v>4199</v>
      </c>
      <c r="I64" s="186" t="s">
        <v>411</v>
      </c>
      <c r="J64" s="186" t="s">
        <v>411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85" t="s">
        <v>411</v>
      </c>
      <c r="E65" s="185" t="s">
        <v>411</v>
      </c>
      <c r="F65" s="167" t="n">
        <v>38831</v>
      </c>
      <c r="G65" s="167" t="n">
        <v>34585</v>
      </c>
      <c r="H65" s="167" t="n">
        <v>4246</v>
      </c>
      <c r="I65" s="186" t="s">
        <v>411</v>
      </c>
      <c r="J65" s="186" t="s">
        <v>411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7</v>
      </c>
      <c r="D66" s="185" t="s">
        <v>411</v>
      </c>
      <c r="E66" s="185" t="s">
        <v>411</v>
      </c>
      <c r="F66" s="167" t="n">
        <v>38820</v>
      </c>
      <c r="G66" s="167" t="n">
        <v>34530</v>
      </c>
      <c r="H66" s="167" t="n">
        <v>4290</v>
      </c>
      <c r="I66" s="186" t="s">
        <v>411</v>
      </c>
      <c r="J66" s="186" t="s">
        <v>4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2</v>
      </c>
      <c r="D67" s="185" t="s">
        <v>411</v>
      </c>
      <c r="E67" s="185" t="s">
        <v>411</v>
      </c>
      <c r="F67" s="167" t="n">
        <v>38774</v>
      </c>
      <c r="G67" s="167" t="n">
        <v>34440</v>
      </c>
      <c r="H67" s="167" t="n">
        <v>4335</v>
      </c>
      <c r="I67" s="186" t="s">
        <v>411</v>
      </c>
      <c r="J67" s="186" t="s">
        <v>411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85" t="s">
        <v>411</v>
      </c>
      <c r="E68" s="185" t="s">
        <v>411</v>
      </c>
      <c r="F68" s="167" t="n">
        <v>38703</v>
      </c>
      <c r="G68" s="167" t="n">
        <v>34346</v>
      </c>
      <c r="H68" s="167" t="n">
        <v>4357</v>
      </c>
      <c r="I68" s="186" t="s">
        <v>411</v>
      </c>
      <c r="J68" s="186" t="s">
        <v>411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1</v>
      </c>
      <c r="D69" s="185" t="s">
        <v>411</v>
      </c>
      <c r="E69" s="185" t="s">
        <v>411</v>
      </c>
      <c r="F69" s="167" t="n">
        <v>38726</v>
      </c>
      <c r="G69" s="167" t="n">
        <v>34357</v>
      </c>
      <c r="H69" s="167" t="n">
        <v>4369</v>
      </c>
      <c r="I69" s="186" t="s">
        <v>411</v>
      </c>
      <c r="J69" s="186" t="s">
        <v>411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2</v>
      </c>
      <c r="D70" s="185" t="s">
        <v>411</v>
      </c>
      <c r="E70" s="185" t="s">
        <v>411</v>
      </c>
      <c r="F70" s="167" t="n">
        <v>38815</v>
      </c>
      <c r="G70" s="167" t="n">
        <v>34437</v>
      </c>
      <c r="H70" s="167" t="n">
        <v>4378</v>
      </c>
      <c r="I70" s="186" t="s">
        <v>411</v>
      </c>
      <c r="J70" s="186" t="s">
        <v>4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85" t="s">
        <v>411</v>
      </c>
      <c r="E71" s="185" t="s">
        <v>411</v>
      </c>
      <c r="F71" s="167" t="n">
        <v>38798</v>
      </c>
      <c r="G71" s="167" t="n">
        <v>34424</v>
      </c>
      <c r="H71" s="167" t="n">
        <v>4373</v>
      </c>
      <c r="I71" s="186" t="s">
        <v>411</v>
      </c>
      <c r="J71" s="186" t="s">
        <v>411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4</v>
      </c>
      <c r="D72" s="185" t="s">
        <v>411</v>
      </c>
      <c r="E72" s="185" t="s">
        <v>411</v>
      </c>
      <c r="F72" s="167" t="n">
        <v>38971</v>
      </c>
      <c r="G72" s="167" t="n">
        <v>34585</v>
      </c>
      <c r="H72" s="167" t="n">
        <v>4386</v>
      </c>
      <c r="I72" s="186" t="s">
        <v>411</v>
      </c>
      <c r="J72" s="186" t="s">
        <v>411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85" t="s">
        <v>411</v>
      </c>
      <c r="E73" s="185" t="s">
        <v>411</v>
      </c>
      <c r="F73" s="167" t="n">
        <v>39118</v>
      </c>
      <c r="G73" s="167" t="n">
        <v>34717</v>
      </c>
      <c r="H73" s="167" t="n">
        <v>4401</v>
      </c>
      <c r="I73" s="186" t="s">
        <v>411</v>
      </c>
      <c r="J73" s="186" t="s">
        <v>41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9</v>
      </c>
      <c r="D74" s="185" t="s">
        <v>411</v>
      </c>
      <c r="E74" s="185" t="s">
        <v>411</v>
      </c>
      <c r="F74" s="167" t="n">
        <v>39245</v>
      </c>
      <c r="G74" s="167" t="n">
        <v>34828</v>
      </c>
      <c r="H74" s="167" t="n">
        <v>4417</v>
      </c>
      <c r="I74" s="186" t="s">
        <v>411</v>
      </c>
      <c r="J74" s="186" t="s">
        <v>4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85" t="s">
        <v>411</v>
      </c>
      <c r="E75" s="185" t="s">
        <v>411</v>
      </c>
      <c r="F75" s="167" t="n">
        <v>39484</v>
      </c>
      <c r="G75" s="167" t="n">
        <v>35042</v>
      </c>
      <c r="H75" s="167" t="n">
        <v>4442</v>
      </c>
      <c r="I75" s="186" t="s">
        <v>411</v>
      </c>
      <c r="J75" s="186" t="s">
        <v>411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5</v>
      </c>
      <c r="D76" s="185" t="s">
        <v>411</v>
      </c>
      <c r="E76" s="185" t="s">
        <v>411</v>
      </c>
      <c r="F76" s="167" t="n">
        <v>39620</v>
      </c>
      <c r="G76" s="167" t="n">
        <v>35170</v>
      </c>
      <c r="H76" s="167" t="n">
        <v>4450</v>
      </c>
      <c r="I76" s="186" t="s">
        <v>411</v>
      </c>
      <c r="J76" s="186" t="s">
        <v>411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50</v>
      </c>
      <c r="D77" s="185" t="s">
        <v>411</v>
      </c>
      <c r="E77" s="185" t="s">
        <v>411</v>
      </c>
      <c r="F77" s="167" t="n">
        <v>39752</v>
      </c>
      <c r="G77" s="167" t="n">
        <v>35299</v>
      </c>
      <c r="H77" s="167" t="n">
        <v>4453</v>
      </c>
      <c r="I77" s="186" t="s">
        <v>411</v>
      </c>
      <c r="J77" s="186" t="s">
        <v>411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6</v>
      </c>
      <c r="D78" s="185" t="s">
        <v>411</v>
      </c>
      <c r="E78" s="185" t="s">
        <v>411</v>
      </c>
      <c r="F78" s="167" t="n">
        <v>39926</v>
      </c>
      <c r="G78" s="167" t="n">
        <v>35468</v>
      </c>
      <c r="H78" s="167" t="n">
        <v>4458</v>
      </c>
      <c r="I78" s="186" t="s">
        <v>411</v>
      </c>
      <c r="J78" s="186" t="s">
        <v>41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89</v>
      </c>
      <c r="D79" s="185" t="s">
        <v>411</v>
      </c>
      <c r="E79" s="185" t="s">
        <v>411</v>
      </c>
      <c r="F79" s="167" t="n">
        <v>40132</v>
      </c>
      <c r="G79" s="167" t="n">
        <v>35671</v>
      </c>
      <c r="H79" s="167" t="n">
        <v>4462</v>
      </c>
      <c r="I79" s="186" t="s">
        <v>411</v>
      </c>
      <c r="J79" s="186" t="s">
        <v>411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7</v>
      </c>
      <c r="D80" s="185" t="s">
        <v>411</v>
      </c>
      <c r="E80" s="185" t="s">
        <v>411</v>
      </c>
      <c r="F80" s="167" t="n">
        <v>40233</v>
      </c>
      <c r="G80" s="167" t="n">
        <v>35766</v>
      </c>
      <c r="H80" s="167" t="n">
        <v>4467</v>
      </c>
      <c r="I80" s="186" t="s">
        <v>411</v>
      </c>
      <c r="J80" s="186" t="s">
        <v>411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85" t="s">
        <v>411</v>
      </c>
      <c r="E81" s="185" t="s">
        <v>411</v>
      </c>
      <c r="F81" s="167" t="n">
        <v>40337</v>
      </c>
      <c r="G81" s="167" t="n">
        <v>35868</v>
      </c>
      <c r="H81" s="167" t="n">
        <v>4470</v>
      </c>
      <c r="I81" s="186" t="s">
        <v>411</v>
      </c>
      <c r="J81" s="186" t="s">
        <v>411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4</v>
      </c>
      <c r="D82" s="185" t="s">
        <v>411</v>
      </c>
      <c r="E82" s="185" t="s">
        <v>411</v>
      </c>
      <c r="F82" s="167" t="n">
        <v>40346</v>
      </c>
      <c r="G82" s="167" t="n">
        <v>35886</v>
      </c>
      <c r="H82" s="167" t="n">
        <v>4460</v>
      </c>
      <c r="I82" s="186" t="s">
        <v>411</v>
      </c>
      <c r="J82" s="186" t="s">
        <v>41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09</v>
      </c>
      <c r="D83" s="185" t="s">
        <v>411</v>
      </c>
      <c r="E83" s="185" t="s">
        <v>411</v>
      </c>
      <c r="F83" s="167" t="n">
        <v>40203</v>
      </c>
      <c r="G83" s="167" t="n">
        <v>35757</v>
      </c>
      <c r="H83" s="167" t="n">
        <v>4446</v>
      </c>
      <c r="I83" s="186" t="s">
        <v>411</v>
      </c>
      <c r="J83" s="186" t="s">
        <v>411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56649456113087</v>
      </c>
      <c r="D103" s="186" t="s">
        <v>411</v>
      </c>
      <c r="E103" s="186" t="s">
        <v>411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47645800227721</v>
      </c>
      <c r="D104" s="186" t="s">
        <v>411</v>
      </c>
      <c r="E104" s="186" t="s">
        <v>411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79912292757294</v>
      </c>
      <c r="D105" s="186" t="s">
        <v>411</v>
      </c>
      <c r="E105" s="186" t="s">
        <v>411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82083484030287</v>
      </c>
      <c r="D106" s="186" t="s">
        <v>411</v>
      </c>
      <c r="E106" s="186" t="s">
        <v>411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05405270823732</v>
      </c>
      <c r="D107" s="186" t="s">
        <v>411</v>
      </c>
      <c r="E107" s="186" t="s">
        <v>411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39769423807985</v>
      </c>
      <c r="D108" s="186" t="s">
        <v>411</v>
      </c>
      <c r="E108" s="186" t="s">
        <v>411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28041691970219</v>
      </c>
      <c r="D109" s="186" t="s">
        <v>411</v>
      </c>
      <c r="E109" s="186" t="s">
        <v>411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99082489396687</v>
      </c>
      <c r="D110" s="186" t="s">
        <v>411</v>
      </c>
      <c r="E110" s="186" t="s">
        <v>411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51791884687526</v>
      </c>
      <c r="D111" s="186" t="s">
        <v>411</v>
      </c>
      <c r="E111" s="186" t="s">
        <v>411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3505637360612</v>
      </c>
      <c r="D112" s="186" t="s">
        <v>411</v>
      </c>
      <c r="E112" s="186" t="s">
        <v>411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14734302475</v>
      </c>
      <c r="D113" s="186" t="s">
        <v>411</v>
      </c>
      <c r="E113" s="186" t="s">
        <v>411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01158757103713</v>
      </c>
      <c r="D114" s="186" t="s">
        <v>411</v>
      </c>
      <c r="E114" s="186" t="s">
        <v>411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26913006601058</v>
      </c>
      <c r="D115" s="186" t="s">
        <v>411</v>
      </c>
      <c r="E115" s="186" t="s">
        <v>411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66818997076217</v>
      </c>
      <c r="D116" s="186" t="s">
        <v>411</v>
      </c>
      <c r="E116" s="186" t="s">
        <v>411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13948919449854</v>
      </c>
      <c r="D117" s="186" t="s">
        <v>411</v>
      </c>
      <c r="E117" s="186" t="s">
        <v>411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97643882684866</v>
      </c>
      <c r="D118" s="186" t="s">
        <v>411</v>
      </c>
      <c r="E118" s="186" t="s">
        <v>411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72484826190976</v>
      </c>
      <c r="D119" s="186" t="s">
        <v>411</v>
      </c>
      <c r="E119" s="186" t="s">
        <v>411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967923742311712</v>
      </c>
      <c r="D120" s="186" t="s">
        <v>411</v>
      </c>
      <c r="E120" s="186" t="s">
        <v>411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91802636571714</v>
      </c>
      <c r="D121" s="186" t="s">
        <v>411</v>
      </c>
      <c r="E121" s="186" t="s">
        <v>411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562539744655766</v>
      </c>
      <c r="D122" s="186" t="s">
        <v>411</v>
      </c>
      <c r="E122" s="186" t="s">
        <v>411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79217287194</v>
      </c>
      <c r="D123" s="186" t="s">
        <v>411</v>
      </c>
      <c r="E123" s="186" t="s">
        <v>411</v>
      </c>
      <c r="F123" s="104" t="n">
        <v>-0.0266851683834091</v>
      </c>
      <c r="G123" s="104" t="n">
        <v>-0.0296348980559458</v>
      </c>
      <c r="H123" s="104" t="n">
        <v>0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22931196638632</v>
      </c>
      <c r="D124" s="186" t="s">
        <v>411</v>
      </c>
      <c r="E124" s="186" t="s">
        <v>411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34750128170651</v>
      </c>
      <c r="D125" s="186" t="s">
        <v>411</v>
      </c>
      <c r="E125" s="186" t="s">
        <v>411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3434747602912</v>
      </c>
      <c r="D126" s="186" t="s">
        <v>411</v>
      </c>
      <c r="E126" s="186" t="s">
        <v>411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390120205788378</v>
      </c>
      <c r="D127" s="186" t="s">
        <v>411</v>
      </c>
      <c r="E127" s="186" t="s">
        <v>411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134051524531458</v>
      </c>
      <c r="D128" s="186" t="s">
        <v>411</v>
      </c>
      <c r="E128" s="186" t="s">
        <v>411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158403294788627</v>
      </c>
      <c r="D129" s="186" t="s">
        <v>411</v>
      </c>
      <c r="E129" s="186" t="s">
        <v>411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12186799259041</v>
      </c>
      <c r="D130" s="186" t="s">
        <v>411</v>
      </c>
      <c r="E130" s="186" t="s">
        <v>411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170635984691501</v>
      </c>
      <c r="D131" s="186" t="s">
        <v>411</v>
      </c>
      <c r="E131" s="186" t="s">
        <v>411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07236200507168</v>
      </c>
      <c r="D132" s="186" t="s">
        <v>411</v>
      </c>
      <c r="E132" s="186" t="s">
        <v>411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853502408095608</v>
      </c>
      <c r="D133" s="186" t="s">
        <v>411</v>
      </c>
      <c r="E133" s="186" t="s">
        <v>411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69615469095</v>
      </c>
      <c r="D134" s="186" t="s">
        <v>411</v>
      </c>
      <c r="E134" s="186" t="s">
        <v>411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41305248787052</v>
      </c>
      <c r="D135" s="186" t="s">
        <v>411</v>
      </c>
      <c r="E135" s="186" t="s">
        <v>411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499597884629424</v>
      </c>
      <c r="D136" s="186" t="s">
        <v>411</v>
      </c>
      <c r="E136" s="186" t="s">
        <v>411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65376886258133</v>
      </c>
      <c r="D137" s="186" t="s">
        <v>411</v>
      </c>
      <c r="E137" s="186" t="s">
        <v>411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23132084200796</v>
      </c>
      <c r="D138" s="186" t="s">
        <v>411</v>
      </c>
      <c r="E138" s="186" t="s">
        <v>411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31267345050838</v>
      </c>
      <c r="D139" s="186" t="s">
        <v>411</v>
      </c>
      <c r="E139" s="186" t="s">
        <v>411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98904776391</v>
      </c>
      <c r="D140" s="186" t="s">
        <v>411</v>
      </c>
      <c r="E140" s="186" t="s">
        <v>411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28475145380764</v>
      </c>
      <c r="D141" s="186" t="s">
        <v>411</v>
      </c>
      <c r="E141" s="186" t="s">
        <v>411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47278808148377</v>
      </c>
      <c r="D142" s="186" t="s">
        <v>411</v>
      </c>
      <c r="E142" s="186" t="s">
        <v>411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71289656010663</v>
      </c>
      <c r="D143" s="186" t="s">
        <v>411</v>
      </c>
      <c r="E143" s="186" t="s">
        <v>411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58815311539433</v>
      </c>
      <c r="D144" s="186" t="s">
        <v>411</v>
      </c>
      <c r="E144" s="186" t="s">
        <v>411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46361837232752</v>
      </c>
      <c r="D145" s="186" t="s">
        <v>411</v>
      </c>
      <c r="E145" s="186" t="s">
        <v>411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24716046985623</v>
      </c>
      <c r="D146" s="186" t="s">
        <v>411</v>
      </c>
      <c r="E146" s="186" t="s">
        <v>411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86" t="s">
        <v>411</v>
      </c>
      <c r="E147" s="186" t="s">
        <v>411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788757669083</v>
      </c>
      <c r="D148" s="186" t="s">
        <v>411</v>
      </c>
      <c r="E148" s="186" t="s">
        <v>411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18189752354476</v>
      </c>
      <c r="D149" s="186" t="s">
        <v>411</v>
      </c>
      <c r="E149" s="186" t="s">
        <v>411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727140519904879</v>
      </c>
      <c r="D150" s="186" t="s">
        <v>411</v>
      </c>
      <c r="E150" s="186" t="s">
        <v>411</v>
      </c>
      <c r="F150" s="104" t="n">
        <v>-0.291252126398263</v>
      </c>
      <c r="G150" s="104" t="n">
        <v>-0.368027602070157</v>
      </c>
      <c r="H150" s="104" t="n">
        <v>0.373320059731213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0121181275069659</v>
      </c>
      <c r="D151" s="186" t="s">
        <v>411</v>
      </c>
      <c r="E151" s="186" t="s">
        <v>411</v>
      </c>
      <c r="F151" s="104" t="n">
        <v>-0.196458575675322</v>
      </c>
      <c r="G151" s="104" t="n">
        <v>-0.274154449959596</v>
      </c>
      <c r="H151" s="104" t="n">
        <v>0.471113315150021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</v>
      </c>
      <c r="D152" s="186" t="s">
        <v>411</v>
      </c>
      <c r="E152" s="186" t="s">
        <v>411</v>
      </c>
      <c r="F152" s="104" t="n">
        <v>-0.0129503483643703</v>
      </c>
      <c r="G152" s="104" t="n">
        <v>-0.10128193998321</v>
      </c>
      <c r="H152" s="104" t="n">
        <v>0.740375123395864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60589903298478</v>
      </c>
      <c r="D153" s="186" t="s">
        <v>411</v>
      </c>
      <c r="E153" s="186" t="s">
        <v>411</v>
      </c>
      <c r="F153" s="104" t="n">
        <v>0.0155424308361916</v>
      </c>
      <c r="G153" s="104" t="n">
        <v>-0.0840044029894074</v>
      </c>
      <c r="H153" s="104" t="n">
        <v>0.881920627143558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02423742986295</v>
      </c>
      <c r="D154" s="186" t="s">
        <v>411</v>
      </c>
      <c r="E154" s="186" t="s">
        <v>411</v>
      </c>
      <c r="F154" s="104" t="n">
        <v>0.266770266770266</v>
      </c>
      <c r="G154" s="104" t="n">
        <v>0.185544893166735</v>
      </c>
      <c r="H154" s="104" t="n">
        <v>0.898494414764443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09071077985874</v>
      </c>
      <c r="D155" s="186" t="s">
        <v>411</v>
      </c>
      <c r="E155" s="186" t="s">
        <v>411</v>
      </c>
      <c r="F155" s="104" t="n">
        <v>0.232480045462765</v>
      </c>
      <c r="G155" s="104" t="n">
        <v>0.133113406835079</v>
      </c>
      <c r="H155" s="104" t="n">
        <v>1.05896510228641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86" t="s">
        <v>411</v>
      </c>
      <c r="E156" s="186" t="s">
        <v>411</v>
      </c>
      <c r="F156" s="104" t="n">
        <v>0.0721593691209534</v>
      </c>
      <c r="G156" s="104" t="n">
        <v>-0.0520186111030938</v>
      </c>
      <c r="H156" s="104" t="n">
        <v>1.11931412241009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09096198603567</v>
      </c>
      <c r="D157" s="186" t="s">
        <v>411</v>
      </c>
      <c r="E157" s="186" t="s">
        <v>411</v>
      </c>
      <c r="F157" s="104" t="n">
        <v>-0.028327882362035</v>
      </c>
      <c r="G157" s="104" t="n">
        <v>-0.159028480555151</v>
      </c>
      <c r="H157" s="104" t="n">
        <v>1.03626943005182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606156121570223</v>
      </c>
      <c r="D158" s="186" t="s">
        <v>411</v>
      </c>
      <c r="E158" s="186" t="s">
        <v>411</v>
      </c>
      <c r="F158" s="104" t="n">
        <v>-0.118495620814016</v>
      </c>
      <c r="G158" s="104" t="n">
        <v>-0.260642919200691</v>
      </c>
      <c r="H158" s="104" t="n">
        <v>1.0489510489510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21238573264577</v>
      </c>
      <c r="D159" s="186" t="s">
        <v>411</v>
      </c>
      <c r="E159" s="186" t="s">
        <v>411</v>
      </c>
      <c r="F159" s="104" t="n">
        <v>-0.183112394903802</v>
      </c>
      <c r="G159" s="104" t="n">
        <v>-0.272938443670157</v>
      </c>
      <c r="H159" s="104" t="n">
        <v>0.507497116493653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33378601222205</v>
      </c>
      <c r="D160" s="186" t="s">
        <v>411</v>
      </c>
      <c r="E160" s="186" t="s">
        <v>411</v>
      </c>
      <c r="F160" s="104" t="n">
        <v>0.0594269178099864</v>
      </c>
      <c r="G160" s="104" t="n">
        <v>0.0320270191579937</v>
      </c>
      <c r="H160" s="104" t="n">
        <v>0.275418866192339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30411952316842</v>
      </c>
      <c r="D161" s="186" t="s">
        <v>411</v>
      </c>
      <c r="E161" s="186" t="s">
        <v>411</v>
      </c>
      <c r="F161" s="104" t="n">
        <v>0.229819759334802</v>
      </c>
      <c r="G161" s="104" t="n">
        <v>0.232849201036188</v>
      </c>
      <c r="H161" s="104" t="n">
        <v>0.205996795605401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88151670265131</v>
      </c>
      <c r="D162" s="186" t="s">
        <v>411</v>
      </c>
      <c r="E162" s="186" t="s">
        <v>411</v>
      </c>
      <c r="F162" s="104" t="n">
        <v>-0.0437975009661216</v>
      </c>
      <c r="G162" s="104" t="n">
        <v>-0.0377500943752267</v>
      </c>
      <c r="H162" s="104" t="n">
        <v>-0.114207400639572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315495692270389</v>
      </c>
      <c r="D163" s="186" t="s">
        <v>411</v>
      </c>
      <c r="E163" s="186" t="s">
        <v>411</v>
      </c>
      <c r="F163" s="104" t="n">
        <v>0.445899273158418</v>
      </c>
      <c r="G163" s="104" t="n">
        <v>0.467696955612368</v>
      </c>
      <c r="H163" s="104" t="n">
        <v>0.29727875600274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12701495436068</v>
      </c>
      <c r="D164" s="186" t="s">
        <v>411</v>
      </c>
      <c r="E164" s="186" t="s">
        <v>411</v>
      </c>
      <c r="F164" s="104" t="n">
        <v>0.377203561622736</v>
      </c>
      <c r="G164" s="104" t="n">
        <v>0.381668353332373</v>
      </c>
      <c r="H164" s="104" t="n">
        <v>0.3419972640218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376442015786296</v>
      </c>
      <c r="D165" s="186" t="s">
        <v>411</v>
      </c>
      <c r="E165" s="186" t="s">
        <v>411</v>
      </c>
      <c r="F165" s="104" t="n">
        <v>0.324658724883676</v>
      </c>
      <c r="G165" s="104" t="n">
        <v>0.319728087104295</v>
      </c>
      <c r="H165" s="104" t="n">
        <v>0.363553737786873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55105139761156</v>
      </c>
      <c r="D166" s="186" t="s">
        <v>411</v>
      </c>
      <c r="E166" s="186" t="s">
        <v>411</v>
      </c>
      <c r="F166" s="104" t="n">
        <v>0.608994776404643</v>
      </c>
      <c r="G166" s="104" t="n">
        <v>0.614448145170556</v>
      </c>
      <c r="H166" s="104" t="n">
        <v>0.565995019243843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7947216214244</v>
      </c>
      <c r="D167" s="186" t="s">
        <v>411</v>
      </c>
      <c r="E167" s="186" t="s">
        <v>411</v>
      </c>
      <c r="F167" s="104" t="n">
        <v>0.344443318812694</v>
      </c>
      <c r="G167" s="104" t="n">
        <v>0.365275954568816</v>
      </c>
      <c r="H167" s="104" t="n">
        <v>0.180099054479953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03859009419654</v>
      </c>
      <c r="D168" s="186" t="s">
        <v>411</v>
      </c>
      <c r="E168" s="186" t="s">
        <v>411</v>
      </c>
      <c r="F168" s="104" t="n">
        <v>0.333165068147395</v>
      </c>
      <c r="G168" s="104" t="n">
        <v>0.366789877736707</v>
      </c>
      <c r="H168" s="104" t="n">
        <v>0.067415730337089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3313069917</v>
      </c>
      <c r="D169" s="186" t="s">
        <v>411</v>
      </c>
      <c r="E169" s="186" t="s">
        <v>411</v>
      </c>
      <c r="F169" s="104" t="n">
        <v>0.43771382571947</v>
      </c>
      <c r="G169" s="104" t="n">
        <v>0.478767103883968</v>
      </c>
      <c r="H169" s="104" t="n">
        <v>0.112283853581857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49979325274228</v>
      </c>
      <c r="D170" s="186" t="s">
        <v>411</v>
      </c>
      <c r="E170" s="186" t="s">
        <v>411</v>
      </c>
      <c r="F170" s="104" t="n">
        <v>0.515954515854332</v>
      </c>
      <c r="G170" s="104" t="n">
        <v>0.572346904251717</v>
      </c>
      <c r="H170" s="104" t="n">
        <v>0.089726334679227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7289418305</v>
      </c>
      <c r="D171" s="186" t="s">
        <v>411</v>
      </c>
      <c r="E171" s="186" t="s">
        <v>411</v>
      </c>
      <c r="F171" s="104" t="n">
        <v>0.251669490680769</v>
      </c>
      <c r="G171" s="104" t="n">
        <v>0.266322783213255</v>
      </c>
      <c r="H171" s="104" t="n">
        <v>0.112057373375166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499105262517219</v>
      </c>
      <c r="D172" s="186" t="s">
        <v>411</v>
      </c>
      <c r="E172" s="186" t="s">
        <v>411</v>
      </c>
      <c r="F172" s="104" t="n">
        <v>0.258494270872163</v>
      </c>
      <c r="G172" s="104" t="n">
        <v>0.285187049152839</v>
      </c>
      <c r="H172" s="104" t="n">
        <v>0.0671591672263219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33327649623681</v>
      </c>
      <c r="D173" s="186" t="s">
        <v>411</v>
      </c>
      <c r="E173" s="186" t="s">
        <v>411</v>
      </c>
      <c r="F173" s="104" t="n">
        <v>0.0223120212212109</v>
      </c>
      <c r="G173" s="104" t="n">
        <v>0.0501840080294329</v>
      </c>
      <c r="H173" s="104" t="n">
        <v>-0.223713646532445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48419333609616</v>
      </c>
      <c r="D174" s="186" t="s">
        <v>411</v>
      </c>
      <c r="E174" s="186" t="s">
        <v>411</v>
      </c>
      <c r="F174" s="104" t="n">
        <v>-0.354434144648792</v>
      </c>
      <c r="G174" s="104" t="n">
        <v>-0.359471660257483</v>
      </c>
      <c r="H174" s="104" t="n">
        <v>-0.313901345291484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7</v>
      </c>
    </row>
    <row r="184" customFormat="false" ht="11.1" hidden="false" customHeight="true" outlineLevel="0" collapsed="false">
      <c r="A184" s="95" t="s">
        <v>538</v>
      </c>
    </row>
    <row r="185" customFormat="false" ht="11.1" hidden="false" customHeight="true" outlineLevel="0" collapsed="false">
      <c r="A185" s="95" t="s">
        <v>53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8938</v>
      </c>
      <c r="D11" s="190" t="n">
        <v>15090.3608</v>
      </c>
      <c r="E11" s="191" t="n">
        <v>387.5</v>
      </c>
      <c r="F11" s="190" t="n">
        <v>35441</v>
      </c>
      <c r="G11" s="190" t="n">
        <v>13125.7951</v>
      </c>
      <c r="H11" s="191" t="n">
        <v>370.4</v>
      </c>
    </row>
    <row r="12" customFormat="false" ht="11.1" hidden="true" customHeight="true" outlineLevel="0" collapsed="false">
      <c r="A12" s="100"/>
      <c r="B12" s="101" t="s">
        <v>275</v>
      </c>
      <c r="C12" s="190" t="n">
        <v>38712</v>
      </c>
      <c r="D12" s="190" t="n">
        <v>15007.096</v>
      </c>
      <c r="E12" s="191" t="n">
        <v>387.7</v>
      </c>
      <c r="F12" s="190" t="n">
        <v>35203</v>
      </c>
      <c r="G12" s="190" t="n">
        <v>13032.803</v>
      </c>
      <c r="H12" s="191" t="n">
        <v>370.2</v>
      </c>
    </row>
    <row r="13" customFormat="false" ht="11.1" hidden="true" customHeight="true" outlineLevel="0" collapsed="false">
      <c r="A13" s="100"/>
      <c r="B13" s="101" t="s">
        <v>276</v>
      </c>
      <c r="C13" s="190" t="n">
        <v>38460</v>
      </c>
      <c r="D13" s="190" t="n">
        <v>14982.1254</v>
      </c>
      <c r="E13" s="191" t="n">
        <v>389.6</v>
      </c>
      <c r="F13" s="190" t="n">
        <v>34933</v>
      </c>
      <c r="G13" s="190" t="n">
        <v>12998.7381</v>
      </c>
      <c r="H13" s="191" t="n">
        <v>372.1</v>
      </c>
    </row>
    <row r="14" customFormat="false" ht="11.1" hidden="true" customHeight="true" outlineLevel="0" collapsed="false">
      <c r="A14" s="100"/>
      <c r="B14" s="101" t="s">
        <v>277</v>
      </c>
      <c r="C14" s="190" t="n">
        <v>38361</v>
      </c>
      <c r="D14" s="190" t="n">
        <v>14985.5278</v>
      </c>
      <c r="E14" s="191" t="n">
        <v>390.6</v>
      </c>
      <c r="F14" s="190" t="n">
        <v>34822</v>
      </c>
      <c r="G14" s="190" t="n">
        <v>13002.2502</v>
      </c>
      <c r="H14" s="191" t="n">
        <v>373.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33</v>
      </c>
      <c r="D15" s="190" t="n">
        <v>14991.1475</v>
      </c>
      <c r="E15" s="191" t="n">
        <v>392.1</v>
      </c>
      <c r="F15" s="190" t="n">
        <v>34676</v>
      </c>
      <c r="G15" s="190" t="n">
        <v>13005.4785</v>
      </c>
      <c r="H15" s="191" t="n">
        <v>375.1</v>
      </c>
    </row>
    <row r="16" customFormat="false" ht="11.1" hidden="true" customHeight="true" outlineLevel="0" collapsed="false">
      <c r="A16" s="100"/>
      <c r="B16" s="101" t="s">
        <v>275</v>
      </c>
      <c r="C16" s="190" t="n">
        <v>38125</v>
      </c>
      <c r="D16" s="190" t="n">
        <v>14959.5665</v>
      </c>
      <c r="E16" s="191" t="n">
        <v>392.4</v>
      </c>
      <c r="F16" s="190" t="n">
        <v>34553</v>
      </c>
      <c r="G16" s="190" t="n">
        <v>12962.2203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8016</v>
      </c>
      <c r="D17" s="190" t="n">
        <v>14860.0335</v>
      </c>
      <c r="E17" s="191" t="n">
        <v>390.9</v>
      </c>
      <c r="F17" s="190" t="n">
        <v>34437</v>
      </c>
      <c r="G17" s="190" t="n">
        <v>12864.0502</v>
      </c>
      <c r="H17" s="191" t="n">
        <v>373.6</v>
      </c>
    </row>
    <row r="18" customFormat="false" ht="11.1" hidden="true" customHeight="true" outlineLevel="0" collapsed="false">
      <c r="A18" s="100"/>
      <c r="B18" s="101" t="s">
        <v>277</v>
      </c>
      <c r="C18" s="190" t="n">
        <v>37846</v>
      </c>
      <c r="D18" s="190" t="n">
        <v>14766.0963</v>
      </c>
      <c r="E18" s="191" t="n">
        <v>390.2</v>
      </c>
      <c r="F18" s="190" t="n">
        <v>34257</v>
      </c>
      <c r="G18" s="190" t="n">
        <v>12763.0052</v>
      </c>
      <c r="H18" s="191" t="n">
        <v>372.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04</v>
      </c>
      <c r="D19" s="190" t="n">
        <v>14628.2828</v>
      </c>
      <c r="E19" s="191" t="n">
        <v>388</v>
      </c>
      <c r="F19" s="190" t="n">
        <v>34111</v>
      </c>
      <c r="G19" s="190" t="n">
        <v>12622.0853</v>
      </c>
      <c r="H19" s="191" t="n">
        <v>370</v>
      </c>
    </row>
    <row r="20" customFormat="false" ht="11.1" hidden="true" customHeight="true" outlineLevel="0" collapsed="false">
      <c r="A20" s="100"/>
      <c r="B20" s="101" t="s">
        <v>275</v>
      </c>
      <c r="C20" s="190" t="n">
        <v>37586</v>
      </c>
      <c r="D20" s="190" t="n">
        <v>14542.0526</v>
      </c>
      <c r="E20" s="191" t="n">
        <v>386.9</v>
      </c>
      <c r="F20" s="190" t="n">
        <v>33978</v>
      </c>
      <c r="G20" s="190" t="n">
        <v>12528.487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93</v>
      </c>
      <c r="D21" s="190" t="n">
        <v>14494.1113</v>
      </c>
      <c r="E21" s="191" t="n">
        <v>386.6</v>
      </c>
      <c r="F21" s="190" t="n">
        <v>33856</v>
      </c>
      <c r="G21" s="190" t="n">
        <v>12467.7138</v>
      </c>
      <c r="H21" s="191" t="n">
        <v>368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30</v>
      </c>
      <c r="D22" s="190" t="n">
        <v>14442.2946</v>
      </c>
      <c r="E22" s="191" t="n">
        <v>385.8</v>
      </c>
      <c r="F22" s="190" t="n">
        <v>33763</v>
      </c>
      <c r="G22" s="190" t="n">
        <v>12405.587</v>
      </c>
      <c r="H22" s="191" t="n">
        <v>367.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467</v>
      </c>
      <c r="D23" s="190" t="n">
        <v>14498.9516</v>
      </c>
      <c r="E23" s="191" t="n">
        <v>387</v>
      </c>
      <c r="F23" s="190" t="n">
        <v>33770</v>
      </c>
      <c r="G23" s="190" t="n">
        <v>12448.2765</v>
      </c>
      <c r="H23" s="191" t="n">
        <v>368.6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6</v>
      </c>
      <c r="D24" s="190" t="n">
        <v>14492.611</v>
      </c>
      <c r="E24" s="191" t="n">
        <v>386.8</v>
      </c>
      <c r="F24" s="190" t="n">
        <v>33747</v>
      </c>
      <c r="G24" s="190" t="n">
        <v>12436.0192</v>
      </c>
      <c r="H24" s="191" t="n">
        <v>368.5</v>
      </c>
    </row>
    <row r="25" customFormat="false" ht="11.1" hidden="true" customHeight="true" outlineLevel="0" collapsed="false">
      <c r="A25" s="100"/>
      <c r="B25" s="101" t="s">
        <v>276</v>
      </c>
      <c r="C25" s="190" t="n">
        <v>37521</v>
      </c>
      <c r="D25" s="190" t="n">
        <v>14481.9722</v>
      </c>
      <c r="E25" s="191" t="n">
        <v>386</v>
      </c>
      <c r="F25" s="190" t="n">
        <v>33784</v>
      </c>
      <c r="G25" s="190" t="n">
        <v>12411.9401</v>
      </c>
      <c r="H25" s="191" t="n">
        <v>367.4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49.6668</v>
      </c>
      <c r="E26" s="191" t="n">
        <v>384.6</v>
      </c>
      <c r="F26" s="190" t="n">
        <v>33822</v>
      </c>
      <c r="G26" s="190" t="n">
        <v>12376.6099</v>
      </c>
      <c r="H26" s="191" t="n">
        <v>365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596</v>
      </c>
      <c r="D27" s="190" t="n">
        <v>14442.2053</v>
      </c>
      <c r="E27" s="191" t="n">
        <v>384.1</v>
      </c>
      <c r="F27" s="190" t="n">
        <v>33837</v>
      </c>
      <c r="G27" s="190" t="n">
        <v>12365.5016</v>
      </c>
      <c r="H27" s="191" t="n">
        <v>365.4</v>
      </c>
    </row>
    <row r="28" customFormat="false" ht="11.1" hidden="true" customHeight="true" outlineLevel="0" collapsed="false">
      <c r="A28" s="100"/>
      <c r="B28" s="101" t="s">
        <v>275</v>
      </c>
      <c r="C28" s="190" t="n">
        <v>37609</v>
      </c>
      <c r="D28" s="190" t="n">
        <v>14409.5927</v>
      </c>
      <c r="E28" s="191" t="n">
        <v>383.1</v>
      </c>
      <c r="F28" s="190" t="n">
        <v>33846</v>
      </c>
      <c r="G28" s="190" t="n">
        <v>12318.8413</v>
      </c>
      <c r="H28" s="191" t="n">
        <v>364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9</v>
      </c>
      <c r="D29" s="190" t="n">
        <v>14401.701</v>
      </c>
      <c r="E29" s="191" t="n">
        <v>383.1</v>
      </c>
      <c r="F29" s="190" t="n">
        <v>33841</v>
      </c>
      <c r="G29" s="190" t="n">
        <v>12312.6952</v>
      </c>
      <c r="H29" s="191" t="n">
        <v>363.8</v>
      </c>
    </row>
    <row r="30" customFormat="false" ht="11.1" hidden="true" customHeight="true" outlineLevel="0" collapsed="false">
      <c r="A30" s="100"/>
      <c r="B30" s="101" t="s">
        <v>277</v>
      </c>
      <c r="C30" s="190" t="n">
        <v>37588</v>
      </c>
      <c r="D30" s="190" t="n">
        <v>14344.3751</v>
      </c>
      <c r="E30" s="191" t="n">
        <v>381.6</v>
      </c>
      <c r="F30" s="190" t="n">
        <v>33849</v>
      </c>
      <c r="G30" s="190" t="n">
        <v>12254.1467</v>
      </c>
      <c r="H30" s="191" t="n">
        <v>36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37</v>
      </c>
      <c r="D31" s="190" t="n">
        <v>14260.9704</v>
      </c>
      <c r="E31" s="191" t="n">
        <v>379.9</v>
      </c>
      <c r="F31" s="190" t="n">
        <v>33808</v>
      </c>
      <c r="G31" s="190" t="n">
        <v>12172.2707</v>
      </c>
      <c r="H31" s="191" t="n">
        <v>360</v>
      </c>
    </row>
    <row r="32" customFormat="false" ht="11.1" hidden="true" customHeight="true" outlineLevel="0" collapsed="false">
      <c r="A32" s="100"/>
      <c r="B32" s="101" t="s">
        <v>275</v>
      </c>
      <c r="C32" s="190" t="n">
        <v>37532</v>
      </c>
      <c r="D32" s="190" t="n">
        <v>14271.3181</v>
      </c>
      <c r="E32" s="191" t="n">
        <v>380.2</v>
      </c>
      <c r="F32" s="190" t="n">
        <v>33802</v>
      </c>
      <c r="G32" s="190" t="n">
        <v>12184.3909</v>
      </c>
      <c r="H32" s="191" t="n">
        <v>360.5</v>
      </c>
    </row>
    <row r="33" customFormat="false" ht="11.1" hidden="true" customHeight="true" outlineLevel="0" collapsed="false">
      <c r="A33" s="100"/>
      <c r="B33" s="101" t="s">
        <v>276</v>
      </c>
      <c r="C33" s="190" t="n">
        <v>37474</v>
      </c>
      <c r="D33" s="190" t="n">
        <v>14249.8531</v>
      </c>
      <c r="E33" s="191" t="n">
        <v>380.3</v>
      </c>
      <c r="F33" s="190" t="n">
        <v>33726</v>
      </c>
      <c r="G33" s="190" t="n">
        <v>12141.6331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20</v>
      </c>
      <c r="D34" s="190" t="n">
        <v>14227.3125</v>
      </c>
      <c r="E34" s="191" t="n">
        <v>380.2</v>
      </c>
      <c r="F34" s="190" t="n">
        <v>33654</v>
      </c>
      <c r="G34" s="190" t="n">
        <v>12100.8762</v>
      </c>
      <c r="H34" s="191" t="n">
        <v>359.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416</v>
      </c>
      <c r="D35" s="190" t="n">
        <v>14159.8331</v>
      </c>
      <c r="E35" s="191" t="n">
        <v>378.4</v>
      </c>
      <c r="F35" s="190" t="n">
        <v>33630</v>
      </c>
      <c r="G35" s="190" t="n">
        <v>12018.3043</v>
      </c>
      <c r="H35" s="191" t="n">
        <v>357.4</v>
      </c>
    </row>
    <row r="36" customFormat="false" ht="11.1" hidden="true" customHeight="true" outlineLevel="0" collapsed="false">
      <c r="A36" s="100"/>
      <c r="B36" s="101" t="s">
        <v>275</v>
      </c>
      <c r="C36" s="190" t="n">
        <v>37426</v>
      </c>
      <c r="D36" s="190" t="n">
        <v>14186.9403</v>
      </c>
      <c r="E36" s="191" t="n">
        <v>379.1</v>
      </c>
      <c r="F36" s="190" t="n">
        <v>33621</v>
      </c>
      <c r="G36" s="190" t="n">
        <v>12035.8947</v>
      </c>
      <c r="H36" s="191" t="n">
        <v>358</v>
      </c>
    </row>
    <row r="37" customFormat="false" ht="11.1" hidden="true" customHeight="true" outlineLevel="0" collapsed="false">
      <c r="A37" s="100"/>
      <c r="B37" s="101" t="s">
        <v>276</v>
      </c>
      <c r="C37" s="190" t="n">
        <v>37471</v>
      </c>
      <c r="D37" s="190" t="n">
        <v>14182.7268</v>
      </c>
      <c r="E37" s="191" t="n">
        <v>378.5</v>
      </c>
      <c r="F37" s="190" t="n">
        <v>33646</v>
      </c>
      <c r="G37" s="190" t="n">
        <v>12026.2252</v>
      </c>
      <c r="H37" s="191" t="n">
        <v>357.4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219.6972</v>
      </c>
      <c r="E38" s="191" t="n">
        <v>379.1</v>
      </c>
      <c r="F38" s="190" t="n">
        <v>33662</v>
      </c>
      <c r="G38" s="190" t="n">
        <v>12053.823</v>
      </c>
      <c r="H38" s="191" t="n">
        <v>358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29</v>
      </c>
      <c r="D39" s="190" t="n">
        <v>14253.64</v>
      </c>
      <c r="E39" s="191" t="n">
        <v>378.8</v>
      </c>
      <c r="F39" s="190" t="n">
        <v>33769</v>
      </c>
      <c r="G39" s="190" t="n">
        <v>12079.1879</v>
      </c>
      <c r="H39" s="191" t="n">
        <v>357.7</v>
      </c>
    </row>
    <row r="40" customFormat="false" ht="11.1" hidden="true" customHeight="true" outlineLevel="0" collapsed="false">
      <c r="A40" s="100"/>
      <c r="B40" s="101" t="s">
        <v>275</v>
      </c>
      <c r="C40" s="190" t="n">
        <v>37850</v>
      </c>
      <c r="D40" s="190" t="n">
        <v>14237.2606</v>
      </c>
      <c r="E40" s="191" t="n">
        <v>376.1</v>
      </c>
      <c r="F40" s="190" t="n">
        <v>33978</v>
      </c>
      <c r="G40" s="190" t="n">
        <v>12060.1475</v>
      </c>
      <c r="H40" s="191" t="n">
        <v>354.9</v>
      </c>
    </row>
    <row r="41" customFormat="false" ht="11.1" hidden="true" customHeight="true" outlineLevel="0" collapsed="false">
      <c r="A41" s="100"/>
      <c r="B41" s="101" t="s">
        <v>276</v>
      </c>
      <c r="C41" s="190" t="n">
        <v>37987</v>
      </c>
      <c r="D41" s="190" t="n">
        <v>14253.4208</v>
      </c>
      <c r="E41" s="191" t="n">
        <v>375.2</v>
      </c>
      <c r="F41" s="190" t="n">
        <v>34123</v>
      </c>
      <c r="G41" s="190" t="n">
        <v>12079.2997</v>
      </c>
      <c r="H41" s="191" t="n">
        <v>354</v>
      </c>
    </row>
    <row r="42" customFormat="false" ht="11.1" hidden="true" customHeight="true" outlineLevel="0" collapsed="false">
      <c r="A42" s="100"/>
      <c r="B42" s="101" t="s">
        <v>277</v>
      </c>
      <c r="C42" s="190" t="n">
        <v>38157</v>
      </c>
      <c r="D42" s="190" t="n">
        <v>14275.748</v>
      </c>
      <c r="E42" s="191" t="n">
        <v>374.1</v>
      </c>
      <c r="F42" s="190" t="n">
        <v>34299</v>
      </c>
      <c r="G42" s="190" t="n">
        <v>12106.7693</v>
      </c>
      <c r="H42" s="191" t="n">
        <v>35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33</v>
      </c>
      <c r="D43" s="190" t="n">
        <v>14282.9174</v>
      </c>
      <c r="E43" s="191" t="n">
        <v>373.6</v>
      </c>
      <c r="F43" s="190" t="n">
        <v>34383</v>
      </c>
      <c r="G43" s="190" t="n">
        <v>12114.8398</v>
      </c>
      <c r="H43" s="191" t="n">
        <v>352.3</v>
      </c>
    </row>
    <row r="44" customFormat="false" ht="11.1" hidden="true" customHeight="true" outlineLevel="0" collapsed="false">
      <c r="A44" s="100"/>
      <c r="B44" s="101" t="s">
        <v>275</v>
      </c>
      <c r="C44" s="190" t="n">
        <v>38260</v>
      </c>
      <c r="D44" s="190" t="n">
        <v>14254.1057</v>
      </c>
      <c r="E44" s="191" t="n">
        <v>372.6</v>
      </c>
      <c r="F44" s="190" t="n">
        <v>34413</v>
      </c>
      <c r="G44" s="190" t="n">
        <v>12086.8767</v>
      </c>
      <c r="H44" s="191" t="n">
        <v>351.2</v>
      </c>
    </row>
    <row r="45" customFormat="false" ht="11.1" hidden="true" customHeight="true" outlineLevel="0" collapsed="false">
      <c r="A45" s="100"/>
      <c r="B45" s="101" t="s">
        <v>276</v>
      </c>
      <c r="C45" s="190" t="n">
        <v>38523</v>
      </c>
      <c r="D45" s="190" t="n">
        <v>14280.4656</v>
      </c>
      <c r="E45" s="191" t="n">
        <v>370.7</v>
      </c>
      <c r="F45" s="190" t="n">
        <v>34662</v>
      </c>
      <c r="G45" s="190" t="n">
        <v>12106.7043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690</v>
      </c>
      <c r="D46" s="190" t="n">
        <v>14326.0299</v>
      </c>
      <c r="E46" s="191" t="n">
        <v>370.3</v>
      </c>
      <c r="F46" s="190" t="n">
        <v>34815</v>
      </c>
      <c r="G46" s="190" t="n">
        <v>12148.4826</v>
      </c>
      <c r="H46" s="191" t="n">
        <v>348.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29</v>
      </c>
      <c r="D47" s="190" t="n">
        <v>14389.2367</v>
      </c>
      <c r="E47" s="191" t="n">
        <v>369.6</v>
      </c>
      <c r="F47" s="190" t="n">
        <v>35040</v>
      </c>
      <c r="G47" s="190" t="n">
        <v>12203.919</v>
      </c>
      <c r="H47" s="191" t="n">
        <v>348.3</v>
      </c>
    </row>
    <row r="48" customFormat="false" ht="11.1" hidden="true" customHeight="true" outlineLevel="0" collapsed="false">
      <c r="A48" s="100"/>
      <c r="B48" s="101" t="s">
        <v>275</v>
      </c>
      <c r="C48" s="190" t="n">
        <v>39135</v>
      </c>
      <c r="D48" s="190" t="n">
        <v>14421.4295</v>
      </c>
      <c r="E48" s="191" t="n">
        <v>368.5</v>
      </c>
      <c r="F48" s="190" t="n">
        <v>35231</v>
      </c>
      <c r="G48" s="190" t="n">
        <v>12227.9194</v>
      </c>
      <c r="H48" s="191" t="n">
        <v>347.1</v>
      </c>
    </row>
    <row r="49" customFormat="false" ht="11.1" hidden="true" customHeight="true" outlineLevel="0" collapsed="false">
      <c r="A49" s="100"/>
      <c r="B49" s="101" t="s">
        <v>276</v>
      </c>
      <c r="C49" s="190" t="n">
        <v>39210</v>
      </c>
      <c r="D49" s="190" t="n">
        <v>14403.4172</v>
      </c>
      <c r="E49" s="191" t="n">
        <v>367.3</v>
      </c>
      <c r="F49" s="190" t="n">
        <v>35287</v>
      </c>
      <c r="G49" s="190" t="n">
        <v>12211.4702</v>
      </c>
      <c r="H49" s="191" t="n">
        <v>346.1</v>
      </c>
    </row>
    <row r="50" customFormat="false" ht="11.1" hidden="true" customHeight="true" outlineLevel="0" collapsed="false">
      <c r="A50" s="100"/>
      <c r="B50" s="101" t="s">
        <v>277</v>
      </c>
      <c r="C50" s="190" t="n">
        <v>39321</v>
      </c>
      <c r="D50" s="190" t="n">
        <v>14379.0241</v>
      </c>
      <c r="E50" s="191" t="n">
        <v>365.7</v>
      </c>
      <c r="F50" s="190" t="n">
        <v>35377</v>
      </c>
      <c r="G50" s="190" t="n">
        <v>12187.4371</v>
      </c>
      <c r="H50" s="191" t="n">
        <v>344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13</v>
      </c>
      <c r="D51" s="190" t="n">
        <v>14361.4376</v>
      </c>
      <c r="E51" s="191" t="n">
        <v>365.3</v>
      </c>
      <c r="F51" s="190" t="n">
        <v>35344</v>
      </c>
      <c r="G51" s="190" t="n">
        <v>12171.4089</v>
      </c>
      <c r="H51" s="191" t="n">
        <v>344.4</v>
      </c>
    </row>
    <row r="52" customFormat="false" ht="11.1" hidden="true" customHeight="true" outlineLevel="0" collapsed="false">
      <c r="A52" s="100"/>
      <c r="B52" s="101" t="s">
        <v>275</v>
      </c>
      <c r="C52" s="190" t="n">
        <v>39342</v>
      </c>
      <c r="D52" s="190" t="n">
        <v>14368.4382</v>
      </c>
      <c r="E52" s="191" t="n">
        <v>365.2</v>
      </c>
      <c r="F52" s="190" t="n">
        <v>35355</v>
      </c>
      <c r="G52" s="190" t="n">
        <v>12174.1859</v>
      </c>
      <c r="H52" s="191" t="n">
        <v>344.3</v>
      </c>
    </row>
    <row r="53" customFormat="false" ht="11.1" hidden="true" customHeight="true" outlineLevel="0" collapsed="false">
      <c r="A53" s="100"/>
      <c r="B53" s="101" t="s">
        <v>276</v>
      </c>
      <c r="C53" s="190" t="n">
        <v>39313</v>
      </c>
      <c r="D53" s="190" t="n">
        <v>14366.3432</v>
      </c>
      <c r="E53" s="191" t="n">
        <v>365.4</v>
      </c>
      <c r="F53" s="190" t="n">
        <v>35324</v>
      </c>
      <c r="G53" s="190" t="n">
        <v>12174.4773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4</v>
      </c>
      <c r="D54" s="190" t="n">
        <v>14308.3101</v>
      </c>
      <c r="E54" s="191" t="n">
        <v>364</v>
      </c>
      <c r="F54" s="190" t="n">
        <v>35314</v>
      </c>
      <c r="G54" s="190" t="n">
        <v>12125.3221</v>
      </c>
      <c r="H54" s="191" t="n">
        <v>34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278</v>
      </c>
      <c r="D55" s="190" t="n">
        <v>14245.8167</v>
      </c>
      <c r="E55" s="191" t="n">
        <v>362.7</v>
      </c>
      <c r="F55" s="190" t="n">
        <v>35290</v>
      </c>
      <c r="G55" s="190" t="n">
        <v>12086.9961</v>
      </c>
      <c r="H55" s="191" t="n">
        <v>342.5</v>
      </c>
    </row>
    <row r="56" customFormat="false" ht="11.1" hidden="true" customHeight="true" outlineLevel="0" collapsed="false">
      <c r="A56" s="100"/>
      <c r="B56" s="101" t="s">
        <v>275</v>
      </c>
      <c r="C56" s="190" t="n">
        <v>39169</v>
      </c>
      <c r="D56" s="190" t="n">
        <v>14201.6115</v>
      </c>
      <c r="E56" s="191" t="n">
        <v>362.6</v>
      </c>
      <c r="F56" s="190" t="n">
        <v>35175</v>
      </c>
      <c r="G56" s="190" t="n">
        <v>12051.2471</v>
      </c>
      <c r="H56" s="191" t="n">
        <v>342.6</v>
      </c>
    </row>
    <row r="57" customFormat="false" ht="11.1" hidden="true" customHeight="true" outlineLevel="0" collapsed="false">
      <c r="A57" s="100"/>
      <c r="B57" s="101" t="s">
        <v>276</v>
      </c>
      <c r="C57" s="190" t="n">
        <v>39037</v>
      </c>
      <c r="D57" s="190" t="n">
        <v>14155.7788</v>
      </c>
      <c r="E57" s="191" t="n">
        <v>362.6</v>
      </c>
      <c r="F57" s="190" t="n">
        <v>35031</v>
      </c>
      <c r="G57" s="190" t="n">
        <v>12004.9289</v>
      </c>
      <c r="H57" s="191" t="n">
        <v>342.7</v>
      </c>
    </row>
    <row r="58" customFormat="false" ht="11.1" hidden="true" customHeight="true" outlineLevel="0" collapsed="false">
      <c r="A58" s="100"/>
      <c r="B58" s="101" t="s">
        <v>277</v>
      </c>
      <c r="C58" s="190" t="n">
        <v>38891</v>
      </c>
      <c r="D58" s="190" t="n">
        <v>14101.0082</v>
      </c>
      <c r="E58" s="191" t="n">
        <v>362.6</v>
      </c>
      <c r="F58" s="190" t="n">
        <v>34873</v>
      </c>
      <c r="G58" s="190" t="n">
        <v>11947.265</v>
      </c>
      <c r="H58" s="191" t="n">
        <v>342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78</v>
      </c>
      <c r="D59" s="190" t="n">
        <v>14024.0782</v>
      </c>
      <c r="E59" s="191" t="n">
        <v>361.7</v>
      </c>
      <c r="F59" s="190" t="n">
        <v>34745</v>
      </c>
      <c r="G59" s="190" t="n">
        <v>11871.0142</v>
      </c>
      <c r="H59" s="191" t="n">
        <v>341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01</v>
      </c>
      <c r="D60" s="190" t="n">
        <v>13991.7802</v>
      </c>
      <c r="E60" s="191" t="n">
        <v>361.5</v>
      </c>
      <c r="F60" s="190" t="n">
        <v>34649</v>
      </c>
      <c r="G60" s="190" t="n">
        <v>11841.7923</v>
      </c>
      <c r="H60" s="191" t="n">
        <v>341.8</v>
      </c>
    </row>
    <row r="61" customFormat="false" ht="11.1" hidden="true" customHeight="true" outlineLevel="0" collapsed="false">
      <c r="A61" s="100"/>
      <c r="B61" s="101" t="s">
        <v>276</v>
      </c>
      <c r="C61" s="190" t="n">
        <v>38695</v>
      </c>
      <c r="D61" s="190" t="n">
        <v>13959.995</v>
      </c>
      <c r="E61" s="191" t="n">
        <v>360.8</v>
      </c>
      <c r="F61" s="190" t="n">
        <v>34614</v>
      </c>
      <c r="G61" s="190" t="n">
        <v>11807.1269</v>
      </c>
      <c r="H61" s="191" t="n">
        <v>341.1</v>
      </c>
    </row>
    <row r="62" customFormat="false" ht="11.1" hidden="true" customHeight="true" outlineLevel="0" collapsed="false">
      <c r="A62" s="100"/>
      <c r="B62" s="101" t="s">
        <v>277</v>
      </c>
      <c r="C62" s="190" t="n">
        <v>38702</v>
      </c>
      <c r="D62" s="190" t="n">
        <v>13978.007</v>
      </c>
      <c r="E62" s="191" t="n">
        <v>361.2</v>
      </c>
      <c r="F62" s="190" t="n">
        <v>34584</v>
      </c>
      <c r="G62" s="190" t="n">
        <v>11817.4971</v>
      </c>
      <c r="H62" s="191" t="n">
        <v>341.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4</v>
      </c>
      <c r="D63" s="190" t="n">
        <v>13987.0259</v>
      </c>
      <c r="E63" s="191" t="n">
        <v>360.5</v>
      </c>
      <c r="F63" s="190" t="n">
        <v>34648</v>
      </c>
      <c r="G63" s="190" t="n">
        <v>11814.0876</v>
      </c>
      <c r="H63" s="191" t="n">
        <v>341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93</v>
      </c>
      <c r="D64" s="190" t="n">
        <v>13935.13</v>
      </c>
      <c r="E64" s="191" t="n">
        <v>358.3</v>
      </c>
      <c r="F64" s="190" t="n">
        <v>34694</v>
      </c>
      <c r="G64" s="190" t="n">
        <v>11755.9756</v>
      </c>
      <c r="H64" s="191" t="n">
        <v>338.8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04</v>
      </c>
      <c r="D65" s="190" t="n">
        <v>13935.2634</v>
      </c>
      <c r="E65" s="191" t="n">
        <v>358.2</v>
      </c>
      <c r="F65" s="190" t="n">
        <v>34657</v>
      </c>
      <c r="G65" s="190" t="n">
        <v>11736.5098</v>
      </c>
      <c r="H65" s="191" t="n">
        <v>338.6</v>
      </c>
    </row>
    <row r="66" customFormat="false" ht="11.1" hidden="false" customHeight="true" outlineLevel="0" collapsed="false">
      <c r="A66" s="100"/>
      <c r="B66" s="101" t="s">
        <v>277</v>
      </c>
      <c r="C66" s="190" t="n">
        <v>38897</v>
      </c>
      <c r="D66" s="190" t="n">
        <v>13912.0501</v>
      </c>
      <c r="E66" s="191" t="n">
        <v>357.7</v>
      </c>
      <c r="F66" s="190" t="n">
        <v>34607</v>
      </c>
      <c r="G66" s="190" t="n">
        <v>11698.1758</v>
      </c>
      <c r="H66" s="191" t="n">
        <v>33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56</v>
      </c>
      <c r="D67" s="190" t="n">
        <v>13915.9695</v>
      </c>
      <c r="E67" s="191" t="n">
        <v>358.1</v>
      </c>
      <c r="F67" s="190" t="n">
        <v>34521</v>
      </c>
      <c r="G67" s="190" t="n">
        <v>11676.5869</v>
      </c>
      <c r="H67" s="191" t="n">
        <v>338.2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95</v>
      </c>
      <c r="D68" s="190" t="n">
        <v>13886.5342</v>
      </c>
      <c r="E68" s="191" t="n">
        <v>357.9</v>
      </c>
      <c r="F68" s="190" t="n">
        <v>34438</v>
      </c>
      <c r="G68" s="190" t="n">
        <v>11635.376</v>
      </c>
      <c r="H68" s="191" t="n">
        <v>337.9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34</v>
      </c>
      <c r="D69" s="190" t="n">
        <v>13861.2782</v>
      </c>
      <c r="E69" s="191" t="n">
        <v>356.9</v>
      </c>
      <c r="F69" s="190" t="n">
        <v>34466</v>
      </c>
      <c r="G69" s="190" t="n">
        <v>11604.7147</v>
      </c>
      <c r="H69" s="191" t="n">
        <v>336.7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06</v>
      </c>
      <c r="D70" s="190" t="n">
        <v>13868.0409</v>
      </c>
      <c r="E70" s="191" t="n">
        <v>356.4</v>
      </c>
      <c r="F70" s="190" t="n">
        <v>34528</v>
      </c>
      <c r="G70" s="190" t="n">
        <v>11610.6574</v>
      </c>
      <c r="H70" s="191" t="n">
        <v>336.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76</v>
      </c>
      <c r="D71" s="190" t="n">
        <v>13865.2513</v>
      </c>
      <c r="E71" s="191" t="n">
        <v>356.7</v>
      </c>
      <c r="F71" s="190" t="n">
        <v>34502</v>
      </c>
      <c r="G71" s="190" t="n">
        <v>11608.9354</v>
      </c>
      <c r="H71" s="191" t="n">
        <v>336.5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42</v>
      </c>
      <c r="D72" s="190" t="n">
        <v>13960.1356</v>
      </c>
      <c r="E72" s="191" t="n">
        <v>357.6</v>
      </c>
      <c r="F72" s="190" t="n">
        <v>34657</v>
      </c>
      <c r="G72" s="190" t="n">
        <v>11692.7938</v>
      </c>
      <c r="H72" s="191" t="n">
        <v>337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7</v>
      </c>
      <c r="D73" s="190" t="n">
        <v>14028.0812</v>
      </c>
      <c r="E73" s="191" t="n">
        <v>358</v>
      </c>
      <c r="F73" s="190" t="n">
        <v>34786</v>
      </c>
      <c r="G73" s="190" t="n">
        <v>11756.0753</v>
      </c>
      <c r="H73" s="191" t="n">
        <v>338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20</v>
      </c>
      <c r="D74" s="190" t="n">
        <v>14109.0778</v>
      </c>
      <c r="E74" s="191" t="n">
        <v>358.8</v>
      </c>
      <c r="F74" s="190" t="n">
        <v>34903</v>
      </c>
      <c r="G74" s="190" t="n">
        <v>11821.3853</v>
      </c>
      <c r="H74" s="191" t="n">
        <v>338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60</v>
      </c>
      <c r="D75" s="190" t="n">
        <v>14184.066</v>
      </c>
      <c r="E75" s="191" t="n">
        <v>358.5</v>
      </c>
      <c r="F75" s="190" t="n">
        <v>35118</v>
      </c>
      <c r="G75" s="190" t="n">
        <v>11886.676</v>
      </c>
      <c r="H75" s="191" t="n">
        <v>338.5</v>
      </c>
    </row>
    <row r="76" customFormat="false" ht="11.1" hidden="false" customHeight="true" outlineLevel="0" collapsed="false">
      <c r="A76" s="100"/>
      <c r="B76" s="101" t="s">
        <v>275</v>
      </c>
      <c r="C76" s="190" t="n">
        <v>39692</v>
      </c>
      <c r="D76" s="190" t="n">
        <v>14234.8116</v>
      </c>
      <c r="E76" s="191" t="n">
        <v>358.6</v>
      </c>
      <c r="F76" s="190" t="n">
        <v>35243</v>
      </c>
      <c r="G76" s="190" t="n">
        <v>11935.2511</v>
      </c>
      <c r="H76" s="191" t="n">
        <v>338.7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28</v>
      </c>
      <c r="D77" s="190" t="n">
        <v>14302.8829</v>
      </c>
      <c r="E77" s="191" t="n">
        <v>359.1</v>
      </c>
      <c r="F77" s="190" t="n">
        <v>35374</v>
      </c>
      <c r="G77" s="190" t="n">
        <v>11996.7285</v>
      </c>
      <c r="H77" s="191" t="n">
        <v>339.1</v>
      </c>
    </row>
    <row r="78" customFormat="false" ht="11.1" hidden="false" customHeight="true" outlineLevel="0" collapsed="false">
      <c r="A78" s="100"/>
      <c r="B78" s="101" t="s">
        <v>277</v>
      </c>
      <c r="C78" s="190" t="n">
        <v>40001</v>
      </c>
      <c r="D78" s="190" t="n">
        <v>14377.5036</v>
      </c>
      <c r="E78" s="191" t="n">
        <v>359.4</v>
      </c>
      <c r="F78" s="190" t="n">
        <v>35542</v>
      </c>
      <c r="G78" s="190" t="n">
        <v>12069.4435</v>
      </c>
      <c r="H78" s="191" t="n">
        <v>339.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03</v>
      </c>
      <c r="D79" s="190" t="n">
        <v>14441.0897</v>
      </c>
      <c r="E79" s="191" t="n">
        <v>359.2</v>
      </c>
      <c r="F79" s="190" t="n">
        <v>35741</v>
      </c>
      <c r="G79" s="190" t="n">
        <v>12133.556</v>
      </c>
      <c r="H79" s="191" t="n">
        <v>339.5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02</v>
      </c>
      <c r="D80" s="190" t="n">
        <v>14461.5299</v>
      </c>
      <c r="E80" s="191" t="n">
        <v>358.8</v>
      </c>
      <c r="F80" s="190" t="n">
        <v>35835</v>
      </c>
      <c r="G80" s="190" t="n">
        <v>12151.8065</v>
      </c>
      <c r="H80" s="191" t="n">
        <v>339.1</v>
      </c>
    </row>
    <row r="81" customFormat="false" ht="11.1" hidden="false" customHeight="true" outlineLevel="0" collapsed="false">
      <c r="A81" s="100"/>
      <c r="B81" s="101" t="s">
        <v>276</v>
      </c>
      <c r="C81" s="190" t="n">
        <v>40403</v>
      </c>
      <c r="D81" s="190" t="n">
        <v>14448.2159</v>
      </c>
      <c r="E81" s="191" t="n">
        <v>357.6</v>
      </c>
      <c r="F81" s="190" t="n">
        <v>35933</v>
      </c>
      <c r="G81" s="190" t="n">
        <v>12143.7088</v>
      </c>
      <c r="H81" s="191" t="n">
        <v>338</v>
      </c>
    </row>
    <row r="82" customFormat="false" ht="11.1" hidden="false" customHeight="true" outlineLevel="0" collapsed="false">
      <c r="A82" s="100"/>
      <c r="B82" s="101" t="s">
        <v>277</v>
      </c>
      <c r="C82" s="190" t="n">
        <v>40410</v>
      </c>
      <c r="D82" s="190" t="n">
        <v>14371.5014</v>
      </c>
      <c r="E82" s="191" t="n">
        <v>355.6</v>
      </c>
      <c r="F82" s="190" t="n">
        <v>35950</v>
      </c>
      <c r="G82" s="190" t="n">
        <v>12072.7186</v>
      </c>
      <c r="H82" s="191" t="n">
        <v>335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3</v>
      </c>
      <c r="D83" s="190" t="n">
        <v>14051.3216</v>
      </c>
      <c r="E83" s="191" t="n">
        <v>348.9</v>
      </c>
      <c r="F83" s="190" t="n">
        <v>35827</v>
      </c>
      <c r="G83" s="190" t="n">
        <v>11754.9924</v>
      </c>
      <c r="H83" s="191" t="n">
        <v>328.1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3"/>
      <c r="E91" s="193"/>
      <c r="F91" s="193"/>
      <c r="G91" s="193"/>
      <c r="H91" s="193"/>
    </row>
    <row r="92" customFormat="false" ht="11.1" hidden="true" customHeight="true" outlineLevel="0" collapsed="false">
      <c r="A92" s="100"/>
      <c r="B92" s="95"/>
      <c r="C92" s="193"/>
      <c r="D92" s="193"/>
      <c r="E92" s="193"/>
      <c r="F92" s="193"/>
      <c r="G92" s="193"/>
      <c r="H92" s="193"/>
    </row>
    <row r="93" customFormat="false" ht="11.1" hidden="true" customHeight="true" outlineLevel="0" collapsed="false">
      <c r="A93" s="100"/>
      <c r="B93" s="95"/>
      <c r="C93" s="193"/>
      <c r="D93" s="193"/>
      <c r="E93" s="193"/>
      <c r="F93" s="193"/>
      <c r="G93" s="193"/>
      <c r="H93" s="193"/>
    </row>
    <row r="94" customFormat="false" ht="11.1" hidden="true" customHeight="true" outlineLevel="0" collapsed="false">
      <c r="A94" s="100"/>
      <c r="B94" s="95"/>
      <c r="C94" s="193"/>
      <c r="D94" s="193"/>
      <c r="E94" s="193"/>
      <c r="F94" s="193"/>
      <c r="G94" s="193"/>
      <c r="H94" s="193"/>
    </row>
    <row r="95" customFormat="false" ht="11.1" hidden="true" customHeight="true" outlineLevel="0" collapsed="false">
      <c r="A95" s="100"/>
      <c r="B95" s="95"/>
      <c r="C95" s="193"/>
      <c r="D95" s="193"/>
      <c r="E95" s="193"/>
      <c r="F95" s="193"/>
      <c r="G95" s="193"/>
      <c r="H95" s="193"/>
    </row>
    <row r="96" customFormat="false" ht="11.1" hidden="true" customHeight="true" outlineLevel="0" collapsed="false">
      <c r="A96" s="100"/>
      <c r="B96" s="95"/>
      <c r="C96" s="193"/>
      <c r="D96" s="193"/>
      <c r="E96" s="193"/>
      <c r="F96" s="193"/>
      <c r="G96" s="193"/>
      <c r="H96" s="193"/>
    </row>
    <row r="97" customFormat="false" ht="11.1" hidden="true" customHeight="true" outlineLevel="0" collapsed="false">
      <c r="A97" s="100"/>
      <c r="B97" s="95"/>
      <c r="C97" s="193"/>
      <c r="D97" s="193"/>
      <c r="E97" s="193"/>
      <c r="F97" s="193"/>
      <c r="G97" s="193"/>
      <c r="H97" s="193"/>
    </row>
    <row r="98" customFormat="false" ht="11.1" hidden="true" customHeight="true" outlineLevel="0" collapsed="false">
      <c r="A98" s="100"/>
      <c r="B98" s="95"/>
      <c r="C98" s="193"/>
      <c r="D98" s="193"/>
      <c r="E98" s="193"/>
      <c r="F98" s="193"/>
      <c r="G98" s="193"/>
      <c r="H98" s="193"/>
    </row>
    <row r="99" customFormat="false" ht="11.1" hidden="true" customHeight="true" outlineLevel="0" collapsed="false">
      <c r="A99" s="100"/>
      <c r="B99" s="95"/>
      <c r="C99" s="193"/>
      <c r="D99" s="193"/>
      <c r="E99" s="193"/>
      <c r="F99" s="193"/>
      <c r="G99" s="193"/>
      <c r="H99" s="193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0.551774746167766</v>
      </c>
      <c r="E103" s="104" t="n">
        <v>0.0516129032257879</v>
      </c>
      <c r="F103" s="104" t="n">
        <v>-0.671538613470275</v>
      </c>
      <c r="G103" s="104" t="n">
        <v>-0.708468319759163</v>
      </c>
      <c r="H103" s="104" t="n">
        <v>-0.053995680345565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0.166391952180476</v>
      </c>
      <c r="E104" s="104" t="n">
        <v>0.490069641475372</v>
      </c>
      <c r="F104" s="104" t="n">
        <v>-0.766980086924406</v>
      </c>
      <c r="G104" s="104" t="n">
        <v>-0.26137815479909</v>
      </c>
      <c r="H104" s="104" t="n">
        <v>0.5132360886007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0.0227097284875271</v>
      </c>
      <c r="E105" s="104" t="n">
        <v>0.256673511293641</v>
      </c>
      <c r="F105" s="104" t="n">
        <v>-0.317751123579427</v>
      </c>
      <c r="G105" s="104" t="n">
        <v>0.0270187765380143</v>
      </c>
      <c r="H105" s="104" t="n">
        <v>0.3493684493415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0.0375008479848162</v>
      </c>
      <c r="E106" s="104" t="n">
        <v>0.384024577572959</v>
      </c>
      <c r="F106" s="104" t="n">
        <v>-0.419275170869</v>
      </c>
      <c r="G106" s="104" t="n">
        <v>0.0248287792523598</v>
      </c>
      <c r="H106" s="104" t="n">
        <v>0.45527584359936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0.210664327063682</v>
      </c>
      <c r="E107" s="104" t="n">
        <v>0.0765110941086391</v>
      </c>
      <c r="F107" s="104" t="n">
        <v>-0.354712192871148</v>
      </c>
      <c r="G107" s="104" t="n">
        <v>-0.332615212888925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0.665346820043226</v>
      </c>
      <c r="E108" s="104" t="n">
        <v>-0.38226299694189</v>
      </c>
      <c r="F108" s="104" t="n">
        <v>-0.335716146210174</v>
      </c>
      <c r="G108" s="104" t="n">
        <v>-0.7573555897673</v>
      </c>
      <c r="H108" s="104" t="n">
        <v>-0.39989336177019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0.632146623357215</v>
      </c>
      <c r="E109" s="104" t="n">
        <v>-0.179073931951905</v>
      </c>
      <c r="F109" s="104" t="n">
        <v>-0.522693614426345</v>
      </c>
      <c r="G109" s="104" t="n">
        <v>-0.78548356411109</v>
      </c>
      <c r="H109" s="104" t="n">
        <v>-0.2676659528907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0.933310315739973</v>
      </c>
      <c r="E110" s="104" t="n">
        <v>-0.563813429010764</v>
      </c>
      <c r="F110" s="104" t="n">
        <v>-0.426190267682514</v>
      </c>
      <c r="G110" s="104" t="n">
        <v>-1.10412788987972</v>
      </c>
      <c r="H110" s="104" t="n">
        <v>-0.69779924852389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0.589475888448092</v>
      </c>
      <c r="E111" s="104" t="n">
        <v>-0.283505154639187</v>
      </c>
      <c r="F111" s="104" t="n">
        <v>-0.389903550174438</v>
      </c>
      <c r="G111" s="104" t="n">
        <v>-0.741539117945905</v>
      </c>
      <c r="H111" s="104" t="n">
        <v>-0.35135135135135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0.329673542784477</v>
      </c>
      <c r="E112" s="104" t="n">
        <v>-0.0775394158697225</v>
      </c>
      <c r="F112" s="104" t="n">
        <v>-0.359055859673902</v>
      </c>
      <c r="G112" s="104" t="n">
        <v>-0.485084887660349</v>
      </c>
      <c r="H112" s="104" t="n">
        <v>-0.10848928668293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0.357501739344315</v>
      </c>
      <c r="E113" s="104" t="n">
        <v>-0.206932229694772</v>
      </c>
      <c r="F113" s="104" t="n">
        <v>-0.274692816635152</v>
      </c>
      <c r="G113" s="104" t="n">
        <v>-0.49830146085003</v>
      </c>
      <c r="H113" s="104" t="n">
        <v>-0.2443660059733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0.392299157226717</v>
      </c>
      <c r="E114" s="104" t="n">
        <v>0.311041990668741</v>
      </c>
      <c r="F114" s="104" t="n">
        <v>0.0207327547907568</v>
      </c>
      <c r="G114" s="104" t="n">
        <v>0.34411511522994</v>
      </c>
      <c r="H114" s="104" t="n">
        <v>0.326619488296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0.0437314377958131</v>
      </c>
      <c r="E115" s="104" t="n">
        <v>-0.0516795865632957</v>
      </c>
      <c r="F115" s="104" t="n">
        <v>-0.0681077879774961</v>
      </c>
      <c r="G115" s="104" t="n">
        <v>-0.0984658398293163</v>
      </c>
      <c r="H115" s="104" t="n">
        <v>-0.02712967986978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0734084424124859</v>
      </c>
      <c r="E116" s="104" t="n">
        <v>-0.206825232678383</v>
      </c>
      <c r="F116" s="104" t="n">
        <v>0.10963937535189</v>
      </c>
      <c r="G116" s="104" t="n">
        <v>-0.193623856740274</v>
      </c>
      <c r="H116" s="104" t="n">
        <v>-0.29850746268657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223073208219532</v>
      </c>
      <c r="E117" s="104" t="n">
        <v>-0.362694300518129</v>
      </c>
      <c r="F117" s="104" t="n">
        <v>0.112479280132604</v>
      </c>
      <c r="G117" s="104" t="n">
        <v>-0.284646878049315</v>
      </c>
      <c r="H117" s="104" t="n">
        <v>-0.4082743603701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0516378689092107</v>
      </c>
      <c r="E118" s="104" t="n">
        <v>-0.130005200208004</v>
      </c>
      <c r="F118" s="104" t="n">
        <v>0.0443498314706403</v>
      </c>
      <c r="G118" s="104" t="n">
        <v>-0.0897523642560572</v>
      </c>
      <c r="H118" s="104" t="n">
        <v>-0.13664935774801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0.225814543710996</v>
      </c>
      <c r="E119" s="104" t="n">
        <v>-0.260348867482435</v>
      </c>
      <c r="F119" s="104" t="n">
        <v>0.0265981026686717</v>
      </c>
      <c r="G119" s="104" t="n">
        <v>-0.377342557620139</v>
      </c>
      <c r="H119" s="104" t="n">
        <v>-0.3831417624520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0.0547669886602762</v>
      </c>
      <c r="E120" s="104" t="n">
        <v>0</v>
      </c>
      <c r="F120" s="104" t="n">
        <v>-0.0147727944217877</v>
      </c>
      <c r="G120" s="104" t="n">
        <v>-0.0498918676710218</v>
      </c>
      <c r="H120" s="104" t="n">
        <v>-0.05494505494505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0.398049508179625</v>
      </c>
      <c r="E121" s="104" t="n">
        <v>-0.391542678151922</v>
      </c>
      <c r="F121" s="104" t="n">
        <v>0.0236399633580504</v>
      </c>
      <c r="G121" s="104" t="n">
        <v>-0.475513273487039</v>
      </c>
      <c r="H121" s="104" t="n">
        <v>-0.49477735019242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0.581445336018845</v>
      </c>
      <c r="E122" s="104" t="n">
        <v>-0.445492662473797</v>
      </c>
      <c r="F122" s="104" t="n">
        <v>-0.121126178025946</v>
      </c>
      <c r="G122" s="104" t="n">
        <v>-0.66814933756261</v>
      </c>
      <c r="H122" s="104" t="n">
        <v>-0.55248618784530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0.0725595784141007</v>
      </c>
      <c r="E123" s="104" t="n">
        <v>0.078968149513031</v>
      </c>
      <c r="F123" s="104" t="n">
        <v>-0.0177472787505906</v>
      </c>
      <c r="G123" s="104" t="n">
        <v>0.099572218682269</v>
      </c>
      <c r="H123" s="104" t="n">
        <v>0.13888888888888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150406569663659</v>
      </c>
      <c r="E124" s="104" t="n">
        <v>0.0263019463440344</v>
      </c>
      <c r="F124" s="104" t="n">
        <v>-0.22483876693687</v>
      </c>
      <c r="G124" s="104" t="n">
        <v>-0.350922753143138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158181279777551</v>
      </c>
      <c r="E125" s="104" t="n">
        <v>-0.0262950302392824</v>
      </c>
      <c r="F125" s="104" t="n">
        <v>-0.213485144991992</v>
      </c>
      <c r="G125" s="104" t="n">
        <v>-0.335678896441024</v>
      </c>
      <c r="H125" s="104" t="n">
        <v>-0.111111111111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474294776332499</v>
      </c>
      <c r="E126" s="104" t="n">
        <v>-0.473435034192534</v>
      </c>
      <c r="F126" s="104" t="n">
        <v>-0.0713139597076093</v>
      </c>
      <c r="G126" s="104" t="n">
        <v>-0.682362984591151</v>
      </c>
      <c r="H126" s="104" t="n">
        <v>-0.61179087875417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191437284666861</v>
      </c>
      <c r="E127" s="104" t="n">
        <v>0.184989429175488</v>
      </c>
      <c r="F127" s="104" t="n">
        <v>-0.0267618198037383</v>
      </c>
      <c r="G127" s="104" t="n">
        <v>0.146363410019504</v>
      </c>
      <c r="H127" s="104" t="n">
        <v>0.1678791270285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029699850079723</v>
      </c>
      <c r="E128" s="104" t="n">
        <v>-0.158269585861262</v>
      </c>
      <c r="F128" s="104" t="n">
        <v>0.0743582879747748</v>
      </c>
      <c r="G128" s="104" t="n">
        <v>-0.0803388550748849</v>
      </c>
      <c r="H128" s="104" t="n">
        <v>-0.16759776536314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260672016893111</v>
      </c>
      <c r="E129" s="104" t="n">
        <v>0.158520475561446</v>
      </c>
      <c r="F129" s="104" t="n">
        <v>0.0475539440052444</v>
      </c>
      <c r="G129" s="104" t="n">
        <v>0.229480153090762</v>
      </c>
      <c r="H129" s="104" t="n">
        <v>0.1958589815333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238702691925099</v>
      </c>
      <c r="E130" s="104" t="n">
        <v>-0.0791347929306312</v>
      </c>
      <c r="F130" s="104" t="n">
        <v>0.317865842790098</v>
      </c>
      <c r="G130" s="104" t="n">
        <v>0.210430334011051</v>
      </c>
      <c r="H130" s="104" t="n">
        <v>-0.11170064227870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14913804473801</v>
      </c>
      <c r="E131" s="104" t="n">
        <v>-0.712777191129874</v>
      </c>
      <c r="F131" s="104" t="n">
        <v>0.61891083538157</v>
      </c>
      <c r="G131" s="104" t="n">
        <v>-0.157629802248565</v>
      </c>
      <c r="H131" s="104" t="n">
        <v>-0.78277886497065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113506386193436</v>
      </c>
      <c r="E132" s="104" t="n">
        <v>-0.239298059026865</v>
      </c>
      <c r="F132" s="104" t="n">
        <v>0.426746718464898</v>
      </c>
      <c r="G132" s="104" t="n">
        <v>0.158805686248868</v>
      </c>
      <c r="H132" s="104" t="n">
        <v>-0.25359256128486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0.156644501788648</v>
      </c>
      <c r="E133" s="104" t="n">
        <v>-0.293176972281444</v>
      </c>
      <c r="F133" s="104" t="n">
        <v>0.515781144682464</v>
      </c>
      <c r="G133" s="104" t="n">
        <v>0.227410534403731</v>
      </c>
      <c r="H133" s="104" t="n">
        <v>-0.2824858757062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0.0502208360640708</v>
      </c>
      <c r="E134" s="104" t="n">
        <v>-0.133654103180973</v>
      </c>
      <c r="F134" s="104" t="n">
        <v>0.244905099274035</v>
      </c>
      <c r="G134" s="104" t="n">
        <v>0.0666610538287813</v>
      </c>
      <c r="H134" s="104" t="n">
        <v>-0.19830028328611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201721393417856</v>
      </c>
      <c r="E135" s="104" t="n">
        <v>-0.267665952890795</v>
      </c>
      <c r="F135" s="104" t="n">
        <v>0.0872524212546892</v>
      </c>
      <c r="G135" s="104" t="n">
        <v>-0.230816919262935</v>
      </c>
      <c r="H135" s="104" t="n">
        <v>-0.3122338915696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.184928472924099</v>
      </c>
      <c r="E136" s="104" t="n">
        <v>-0.509930220075162</v>
      </c>
      <c r="F136" s="104" t="n">
        <v>0.723563769505702</v>
      </c>
      <c r="G136" s="104" t="n">
        <v>0.164042378292791</v>
      </c>
      <c r="H136" s="104" t="n">
        <v>-0.54100227790432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0.319067327888803</v>
      </c>
      <c r="E137" s="104" t="n">
        <v>-0.107903965470726</v>
      </c>
      <c r="F137" s="104" t="n">
        <v>0.44140557382724</v>
      </c>
      <c r="G137" s="104" t="n">
        <v>0.34508400440572</v>
      </c>
      <c r="H137" s="104" t="n">
        <v>-0.114514743773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0.44120248555393</v>
      </c>
      <c r="E138" s="104" t="n">
        <v>-0.189035916824196</v>
      </c>
      <c r="F138" s="104" t="n">
        <v>0.646273158121488</v>
      </c>
      <c r="G138" s="104" t="n">
        <v>0.456323656421091</v>
      </c>
      <c r="H138" s="104" t="n">
        <v>-0.1719690455717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0.223728337167458</v>
      </c>
      <c r="E139" s="104" t="n">
        <v>-0.297619047619051</v>
      </c>
      <c r="F139" s="104" t="n">
        <v>0.545091324200911</v>
      </c>
      <c r="G139" s="104" t="n">
        <v>0.196661416713766</v>
      </c>
      <c r="H139" s="104" t="n">
        <v>-0.34453057708870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124899546192708</v>
      </c>
      <c r="E140" s="104" t="n">
        <v>-0.325644504748979</v>
      </c>
      <c r="F140" s="104" t="n">
        <v>0.158950923902239</v>
      </c>
      <c r="G140" s="104" t="n">
        <v>-0.134521658688726</v>
      </c>
      <c r="H140" s="104" t="n">
        <v>-0.2881014116969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-0.169356338577771</v>
      </c>
      <c r="E141" s="104" t="n">
        <v>-0.435611216988846</v>
      </c>
      <c r="F141" s="104" t="n">
        <v>0.255051435372806</v>
      </c>
      <c r="G141" s="104" t="n">
        <v>-0.196807588327914</v>
      </c>
      <c r="H141" s="104" t="n">
        <v>-0.4622941346431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122306631365902</v>
      </c>
      <c r="E142" s="104" t="n">
        <v>-0.109379272627834</v>
      </c>
      <c r="F142" s="104" t="n">
        <v>-0.093280945246903</v>
      </c>
      <c r="G142" s="104" t="n">
        <v>-0.131514114645142</v>
      </c>
      <c r="H142" s="104" t="n">
        <v>-0.02902757619739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0.0487458163659085</v>
      </c>
      <c r="E143" s="104" t="n">
        <v>-0.027374760470849</v>
      </c>
      <c r="F143" s="104" t="n">
        <v>0.0311226799456676</v>
      </c>
      <c r="G143" s="104" t="n">
        <v>0.0228157645743039</v>
      </c>
      <c r="H143" s="104" t="n">
        <v>-0.029036004645760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0145805686800458</v>
      </c>
      <c r="E144" s="104" t="n">
        <v>0.054764512595824</v>
      </c>
      <c r="F144" s="104" t="n">
        <v>-0.0876820817423294</v>
      </c>
      <c r="G144" s="104" t="n">
        <v>0.00239358920912025</v>
      </c>
      <c r="H144" s="104" t="n">
        <v>0.11617775196049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403951786422567</v>
      </c>
      <c r="E145" s="104" t="n">
        <v>-0.383141762452098</v>
      </c>
      <c r="F145" s="104" t="n">
        <v>-0.0283093647378507</v>
      </c>
      <c r="G145" s="104" t="n">
        <v>-0.403756143189824</v>
      </c>
      <c r="H145" s="104" t="n">
        <v>-0.37713954163041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436762968954668</v>
      </c>
      <c r="E146" s="104" t="n">
        <v>-0.357142857142861</v>
      </c>
      <c r="F146" s="104" t="n">
        <v>-0.0679617149006049</v>
      </c>
      <c r="G146" s="104" t="n">
        <v>-0.316082324938805</v>
      </c>
      <c r="H146" s="104" t="n">
        <v>-0.26208503203261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310303023904552</v>
      </c>
      <c r="E147" s="104" t="n">
        <v>-0.0275709953129137</v>
      </c>
      <c r="F147" s="104" t="n">
        <v>-0.325871351657696</v>
      </c>
      <c r="G147" s="104" t="n">
        <v>-0.295764139445694</v>
      </c>
      <c r="H147" s="104" t="n">
        <v>0.02919708029199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322728867776732</v>
      </c>
      <c r="E148" s="104" t="n">
        <v>0</v>
      </c>
      <c r="F148" s="104" t="n">
        <v>-0.40938166311301</v>
      </c>
      <c r="G148" s="104" t="n">
        <v>-0.384343625316589</v>
      </c>
      <c r="H148" s="104" t="n">
        <v>0.029188558085223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386913364314509</v>
      </c>
      <c r="E149" s="104" t="n">
        <v>0</v>
      </c>
      <c r="F149" s="104" t="n">
        <v>-0.451029088521594</v>
      </c>
      <c r="G149" s="104" t="n">
        <v>-0.480335206316809</v>
      </c>
      <c r="H149" s="104" t="n">
        <v>-0.02918004085205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545563827131161</v>
      </c>
      <c r="E150" s="104" t="n">
        <v>-0.248207391064554</v>
      </c>
      <c r="F150" s="104" t="n">
        <v>-0.367046138846675</v>
      </c>
      <c r="G150" s="104" t="n">
        <v>-0.638228079815747</v>
      </c>
      <c r="H150" s="104" t="n">
        <v>-0.2626970227670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230303906890654</v>
      </c>
      <c r="E151" s="104" t="n">
        <v>-0.0552944429084761</v>
      </c>
      <c r="F151" s="104" t="n">
        <v>-0.276298748021304</v>
      </c>
      <c r="G151" s="104" t="n">
        <v>-0.246161781189684</v>
      </c>
      <c r="H151" s="104" t="n">
        <v>0.02926543751829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227170521160687</v>
      </c>
      <c r="E152" s="104" t="n">
        <v>-0.193637621023512</v>
      </c>
      <c r="F152" s="104" t="n">
        <v>-0.101013016248658</v>
      </c>
      <c r="G152" s="104" t="n">
        <v>-0.292737780918515</v>
      </c>
      <c r="H152" s="104" t="n">
        <v>-0.20479812755996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0.129025834178307</v>
      </c>
      <c r="E153" s="104" t="n">
        <v>0.110864745011071</v>
      </c>
      <c r="F153" s="104" t="n">
        <v>-0.0866701334720119</v>
      </c>
      <c r="G153" s="104" t="n">
        <v>0.0878300037581568</v>
      </c>
      <c r="H153" s="104" t="n">
        <v>0.17590149516269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0645220738550307</v>
      </c>
      <c r="E154" s="104" t="n">
        <v>-0.193798449612402</v>
      </c>
      <c r="F154" s="104" t="n">
        <v>0.185056673606283</v>
      </c>
      <c r="G154" s="104" t="n">
        <v>-0.0288512869615971</v>
      </c>
      <c r="H154" s="104" t="n">
        <v>-0.2048580626280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-0.371028840377008</v>
      </c>
      <c r="E155" s="104" t="n">
        <v>-0.610263522884878</v>
      </c>
      <c r="F155" s="104" t="n">
        <v>0.132763795890085</v>
      </c>
      <c r="G155" s="104" t="n">
        <v>-0.491887329496365</v>
      </c>
      <c r="H155" s="104" t="n">
        <v>-0.64516129032257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0.000957292827564515</v>
      </c>
      <c r="E156" s="104" t="n">
        <v>-0.0279095729835461</v>
      </c>
      <c r="F156" s="104" t="n">
        <v>-0.106646682423474</v>
      </c>
      <c r="G156" s="104" t="n">
        <v>-0.165582174226358</v>
      </c>
      <c r="H156" s="104" t="n">
        <v>-0.0590318772136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166579556723704</v>
      </c>
      <c r="E157" s="104" t="n">
        <v>-0.13958682300391</v>
      </c>
      <c r="F157" s="104" t="n">
        <v>-0.144270998643847</v>
      </c>
      <c r="G157" s="104" t="n">
        <v>-0.326621803698387</v>
      </c>
      <c r="H157" s="104" t="n">
        <v>-0.17720023626698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0.028172699004287</v>
      </c>
      <c r="E158" s="104" t="n">
        <v>0.111825552138669</v>
      </c>
      <c r="F158" s="104" t="n">
        <v>-0.248504637790049</v>
      </c>
      <c r="G158" s="104" t="n">
        <v>-0.184549286735802</v>
      </c>
      <c r="H158" s="104" t="n">
        <v>0.059171597633138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211521734076797</v>
      </c>
      <c r="E159" s="104" t="n">
        <v>-0.05585032113936</v>
      </c>
      <c r="F159" s="104" t="n">
        <v>-0.24043335940442</v>
      </c>
      <c r="G159" s="104" t="n">
        <v>-0.352936182061896</v>
      </c>
      <c r="H159" s="104" t="n">
        <v>-0.088704908338272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181874034487308</v>
      </c>
      <c r="E160" s="104" t="n">
        <v>-0.279407655769774</v>
      </c>
      <c r="F160" s="104" t="n">
        <v>0.0813055345838905</v>
      </c>
      <c r="G160" s="104" t="n">
        <v>-0.263517912957852</v>
      </c>
      <c r="H160" s="104" t="n">
        <v>-0.35513465522343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0.0487884299154899</v>
      </c>
      <c r="E161" s="104" t="n">
        <v>-0.140095264780044</v>
      </c>
      <c r="F161" s="104" t="n">
        <v>0.179887425288698</v>
      </c>
      <c r="G161" s="104" t="n">
        <v>0.0512093588996123</v>
      </c>
      <c r="H161" s="104" t="n">
        <v>-0.118800118800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0.0201153141969712</v>
      </c>
      <c r="E162" s="104" t="n">
        <v>0.0841750841750866</v>
      </c>
      <c r="F162" s="104" t="n">
        <v>-0.0753012048192829</v>
      </c>
      <c r="G162" s="104" t="n">
        <v>-0.0148312015476364</v>
      </c>
      <c r="H162" s="104" t="n">
        <v>0.05947071067498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0.684331628378061</v>
      </c>
      <c r="E163" s="104" t="n">
        <v>0.252312867956277</v>
      </c>
      <c r="F163" s="104" t="n">
        <v>0.449249318880064</v>
      </c>
      <c r="G163" s="104" t="n">
        <v>0.722360811827755</v>
      </c>
      <c r="H163" s="104" t="n">
        <v>0.2674591381872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0.486711604721094</v>
      </c>
      <c r="E164" s="104" t="n">
        <v>0.111856823266223</v>
      </c>
      <c r="F164" s="104" t="n">
        <v>0.372219176501147</v>
      </c>
      <c r="G164" s="104" t="n">
        <v>0.541200854837626</v>
      </c>
      <c r="H164" s="104" t="n">
        <v>0.1778304682868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577389015968905</v>
      </c>
      <c r="E165" s="104" t="n">
        <v>0.223463687150854</v>
      </c>
      <c r="F165" s="104" t="n">
        <v>0.336342206634853</v>
      </c>
      <c r="G165" s="104" t="n">
        <v>0.555542545733772</v>
      </c>
      <c r="H165" s="104" t="n">
        <v>0.207100591715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0.531489024746918</v>
      </c>
      <c r="E166" s="104" t="n">
        <v>-0.0836120401337865</v>
      </c>
      <c r="F166" s="104" t="n">
        <v>0.615992894593603</v>
      </c>
      <c r="G166" s="104" t="n">
        <v>0.552310057942179</v>
      </c>
      <c r="H166" s="104" t="n">
        <v>-0.059049306170649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357764832735555</v>
      </c>
      <c r="E167" s="104" t="n">
        <v>0.0278940027893952</v>
      </c>
      <c r="F167" s="104" t="n">
        <v>0.355942821345195</v>
      </c>
      <c r="G167" s="104" t="n">
        <v>0.408651670155734</v>
      </c>
      <c r="H167" s="104" t="n">
        <v>0.059084194977842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478203027288401</v>
      </c>
      <c r="E168" s="104" t="n">
        <v>0.139431121026206</v>
      </c>
      <c r="F168" s="104" t="n">
        <v>0.37170501943649</v>
      </c>
      <c r="G168" s="104" t="n">
        <v>0.515090964445648</v>
      </c>
      <c r="H168" s="104" t="n">
        <v>0.11809861234131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521717897865187</v>
      </c>
      <c r="E169" s="104" t="n">
        <v>0.0835421888053247</v>
      </c>
      <c r="F169" s="104" t="n">
        <v>0.474925086221518</v>
      </c>
      <c r="G169" s="104" t="n">
        <v>0.606123577773715</v>
      </c>
      <c r="H169" s="104" t="n">
        <v>0.14744913005013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44226106123179</v>
      </c>
      <c r="E170" s="104" t="n">
        <v>-0.055648302726766</v>
      </c>
      <c r="F170" s="104" t="n">
        <v>0.559900962241855</v>
      </c>
      <c r="G170" s="104" t="n">
        <v>0.531196819472271</v>
      </c>
      <c r="H170" s="104" t="n">
        <v>-0.029446407538287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.14154195025877</v>
      </c>
      <c r="E171" s="104" t="n">
        <v>-0.11135857461025</v>
      </c>
      <c r="F171" s="104" t="n">
        <v>0.263003273551377</v>
      </c>
      <c r="G171" s="104" t="n">
        <v>0.150413448456504</v>
      </c>
      <c r="H171" s="104" t="n">
        <v>-0.11782032400587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-0.0920649481214326</v>
      </c>
      <c r="E172" s="104" t="n">
        <v>-0.334448160535118</v>
      </c>
      <c r="F172" s="104" t="n">
        <v>0.273475652295247</v>
      </c>
      <c r="G172" s="104" t="n">
        <v>-0.066637828704728</v>
      </c>
      <c r="H172" s="104" t="n">
        <v>-0.32438808611028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-0.530961750094008</v>
      </c>
      <c r="E173" s="104" t="n">
        <v>-0.559284116331099</v>
      </c>
      <c r="F173" s="104" t="n">
        <v>0.0473102718949008</v>
      </c>
      <c r="G173" s="104" t="n">
        <v>-0.584584175799733</v>
      </c>
      <c r="H173" s="104" t="n">
        <v>-0.65088757396449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-2.22787996249299</v>
      </c>
      <c r="E174" s="104" t="n">
        <v>-1.88413948256469</v>
      </c>
      <c r="F174" s="104" t="n">
        <v>-0.342141863699581</v>
      </c>
      <c r="G174" s="104" t="n">
        <v>-2.63177011348546</v>
      </c>
      <c r="H174" s="104" t="n">
        <v>-2.293031566408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60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81</v>
      </c>
      <c r="D11" s="102" t="n">
        <v>81.62</v>
      </c>
      <c r="E11" s="197" t="n">
        <v>1938</v>
      </c>
      <c r="F11" s="102" t="n">
        <v>15.79</v>
      </c>
      <c r="G11" s="197" t="n">
        <v>1590</v>
      </c>
      <c r="H11" s="102" t="n">
        <v>12.96</v>
      </c>
      <c r="I11" s="144" t="n">
        <v>86.81</v>
      </c>
      <c r="J11" s="102" t="n">
        <v>86.02</v>
      </c>
    </row>
    <row r="12" customFormat="false" ht="11.1" hidden="true" customHeight="true" outlineLevel="0" collapsed="false">
      <c r="A12" s="100"/>
      <c r="B12" s="101" t="s">
        <v>275</v>
      </c>
      <c r="C12" s="102" t="n">
        <v>86.35</v>
      </c>
      <c r="D12" s="102" t="n">
        <v>82.16</v>
      </c>
      <c r="E12" s="197" t="n">
        <v>2007</v>
      </c>
      <c r="F12" s="102" t="n">
        <v>16.26</v>
      </c>
      <c r="G12" s="197" t="n">
        <v>1637</v>
      </c>
      <c r="H12" s="102" t="n">
        <v>13.26</v>
      </c>
      <c r="I12" s="144" t="n">
        <v>89.33</v>
      </c>
      <c r="J12" s="102" t="n">
        <v>87.97</v>
      </c>
    </row>
    <row r="13" customFormat="false" ht="11.1" hidden="true" customHeight="true" outlineLevel="0" collapsed="false">
      <c r="A13" s="100"/>
      <c r="B13" s="101" t="s">
        <v>276</v>
      </c>
      <c r="C13" s="102" t="n">
        <v>87.2</v>
      </c>
      <c r="D13" s="102" t="n">
        <v>82.34</v>
      </c>
      <c r="E13" s="197" t="n">
        <v>2024</v>
      </c>
      <c r="F13" s="102" t="n">
        <v>16.39</v>
      </c>
      <c r="G13" s="197" t="n">
        <v>1637</v>
      </c>
      <c r="H13" s="102" t="n">
        <v>13.26</v>
      </c>
      <c r="I13" s="144" t="n">
        <v>89.21</v>
      </c>
      <c r="J13" s="102" t="n">
        <v>88.49</v>
      </c>
    </row>
    <row r="14" customFormat="false" ht="11.1" hidden="true" customHeight="true" outlineLevel="0" collapsed="false">
      <c r="A14" s="100"/>
      <c r="B14" s="101" t="s">
        <v>277</v>
      </c>
      <c r="C14" s="102" t="n">
        <v>88.38</v>
      </c>
      <c r="D14" s="102" t="n">
        <v>83.24</v>
      </c>
      <c r="E14" s="197" t="n">
        <v>2073</v>
      </c>
      <c r="F14" s="102" t="n">
        <v>16.84</v>
      </c>
      <c r="G14" s="197" t="n">
        <v>1697</v>
      </c>
      <c r="H14" s="102" t="n">
        <v>13.79</v>
      </c>
      <c r="I14" s="144" t="n">
        <v>90.16</v>
      </c>
      <c r="J14" s="102" t="n">
        <v>89.9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41</v>
      </c>
      <c r="D15" s="102" t="n">
        <v>83.96</v>
      </c>
      <c r="E15" s="197" t="n">
        <v>2152</v>
      </c>
      <c r="F15" s="102" t="n">
        <v>17.2</v>
      </c>
      <c r="G15" s="197" t="n">
        <v>1759</v>
      </c>
      <c r="H15" s="102" t="n">
        <v>14.05</v>
      </c>
      <c r="I15" s="144" t="n">
        <v>92.52</v>
      </c>
      <c r="J15" s="102" t="n">
        <v>91.07</v>
      </c>
    </row>
    <row r="16" customFormat="false" ht="11.1" hidden="true" customHeight="true" outlineLevel="0" collapsed="false">
      <c r="A16" s="100"/>
      <c r="B16" s="101" t="s">
        <v>275</v>
      </c>
      <c r="C16" s="102" t="n">
        <v>89.81</v>
      </c>
      <c r="D16" s="102" t="n">
        <v>84.16</v>
      </c>
      <c r="E16" s="197" t="n">
        <v>2188</v>
      </c>
      <c r="F16" s="102" t="n">
        <v>17.58</v>
      </c>
      <c r="G16" s="197" t="n">
        <v>1790</v>
      </c>
      <c r="H16" s="102" t="n">
        <v>14.39</v>
      </c>
      <c r="I16" s="144" t="n">
        <v>93.62</v>
      </c>
      <c r="J16" s="102" t="n">
        <v>92.86</v>
      </c>
    </row>
    <row r="17" customFormat="false" ht="11.1" hidden="true" customHeight="true" outlineLevel="0" collapsed="false">
      <c r="A17" s="100"/>
      <c r="B17" s="101" t="s">
        <v>276</v>
      </c>
      <c r="C17" s="102" t="n">
        <v>89.95</v>
      </c>
      <c r="D17" s="102" t="n">
        <v>84.66</v>
      </c>
      <c r="E17" s="197" t="n">
        <v>2251</v>
      </c>
      <c r="F17" s="102" t="n">
        <v>18.08</v>
      </c>
      <c r="G17" s="197" t="n">
        <v>1831</v>
      </c>
      <c r="H17" s="102" t="n">
        <v>14.7</v>
      </c>
      <c r="I17" s="144" t="n">
        <v>96.2</v>
      </c>
      <c r="J17" s="102" t="n">
        <v>94.93</v>
      </c>
    </row>
    <row r="18" customFormat="false" ht="11.1" hidden="true" customHeight="true" outlineLevel="0" collapsed="false">
      <c r="A18" s="100"/>
      <c r="B18" s="101" t="s">
        <v>277</v>
      </c>
      <c r="C18" s="102" t="n">
        <v>90.22</v>
      </c>
      <c r="D18" s="102" t="n">
        <v>84.99</v>
      </c>
      <c r="E18" s="197" t="n">
        <v>2271</v>
      </c>
      <c r="F18" s="102" t="n">
        <v>18.24</v>
      </c>
      <c r="G18" s="197" t="n">
        <v>1855</v>
      </c>
      <c r="H18" s="102" t="n">
        <v>14.9</v>
      </c>
      <c r="I18" s="144" t="n">
        <v>96.77</v>
      </c>
      <c r="J18" s="102" t="n">
        <v>95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61</v>
      </c>
      <c r="D19" s="102" t="n">
        <v>84.93</v>
      </c>
      <c r="E19" s="197" t="n">
        <v>2268</v>
      </c>
      <c r="F19" s="102" t="n">
        <v>18.47</v>
      </c>
      <c r="G19" s="197" t="n">
        <v>1858</v>
      </c>
      <c r="H19" s="102" t="n">
        <v>15.13</v>
      </c>
      <c r="I19" s="144" t="n">
        <v>97.27</v>
      </c>
      <c r="J19" s="102" t="n">
        <v>96.66</v>
      </c>
    </row>
    <row r="20" customFormat="false" ht="11.1" hidden="true" customHeight="true" outlineLevel="0" collapsed="false">
      <c r="A20" s="100"/>
      <c r="B20" s="101" t="s">
        <v>275</v>
      </c>
      <c r="C20" s="102" t="n">
        <v>89.97</v>
      </c>
      <c r="D20" s="102" t="n">
        <v>85.57</v>
      </c>
      <c r="E20" s="197" t="n">
        <v>2301</v>
      </c>
      <c r="F20" s="102" t="n">
        <v>18.67</v>
      </c>
      <c r="G20" s="197" t="n">
        <v>1884</v>
      </c>
      <c r="H20" s="102" t="n">
        <v>15.29</v>
      </c>
      <c r="I20" s="144" t="n">
        <v>98.3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6</v>
      </c>
      <c r="C21" s="102" t="n">
        <v>90.45</v>
      </c>
      <c r="D21" s="102" t="n">
        <v>86.18</v>
      </c>
      <c r="E21" s="197" t="n">
        <v>2315</v>
      </c>
      <c r="F21" s="102" t="n">
        <v>18.81</v>
      </c>
      <c r="G21" s="197" t="n">
        <v>1894</v>
      </c>
      <c r="H21" s="102" t="n">
        <v>15.39</v>
      </c>
      <c r="I21" s="144" t="n">
        <v>98.36</v>
      </c>
      <c r="J21" s="102" t="n">
        <v>97.02</v>
      </c>
    </row>
    <row r="22" customFormat="false" ht="11.1" hidden="true" customHeight="true" outlineLevel="0" collapsed="false">
      <c r="A22" s="100"/>
      <c r="B22" s="101" t="s">
        <v>277</v>
      </c>
      <c r="C22" s="102" t="n">
        <v>90.67</v>
      </c>
      <c r="D22" s="102" t="n">
        <v>86.53</v>
      </c>
      <c r="E22" s="197" t="n">
        <v>2339</v>
      </c>
      <c r="F22" s="102" t="n">
        <v>18.98</v>
      </c>
      <c r="G22" s="197" t="n">
        <v>1912</v>
      </c>
      <c r="H22" s="102" t="n">
        <v>15.52</v>
      </c>
      <c r="I22" s="144" t="n">
        <v>99.16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2.03</v>
      </c>
      <c r="D23" s="102" t="n">
        <v>87.53</v>
      </c>
      <c r="E23" s="197" t="n">
        <v>2362</v>
      </c>
      <c r="F23" s="102" t="n">
        <v>19.17</v>
      </c>
      <c r="G23" s="197" t="n">
        <v>1918</v>
      </c>
      <c r="H23" s="102" t="n">
        <v>15.57</v>
      </c>
      <c r="I23" s="144" t="n">
        <v>98.64</v>
      </c>
      <c r="J23" s="102" t="n">
        <v>97.36</v>
      </c>
    </row>
    <row r="24" customFormat="false" ht="11.1" hidden="true" customHeight="true" outlineLevel="0" collapsed="false">
      <c r="A24" s="100"/>
      <c r="B24" s="101" t="s">
        <v>275</v>
      </c>
      <c r="C24" s="102" t="n">
        <v>92.29</v>
      </c>
      <c r="D24" s="102" t="n">
        <v>87.91</v>
      </c>
      <c r="E24" s="197" t="n">
        <v>2360</v>
      </c>
      <c r="F24" s="102" t="n">
        <v>19.16</v>
      </c>
      <c r="G24" s="197" t="n">
        <v>1914</v>
      </c>
      <c r="H24" s="102" t="n">
        <v>15.55</v>
      </c>
      <c r="I24" s="144" t="n">
        <v>98.28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6</v>
      </c>
      <c r="C25" s="102" t="n">
        <v>92.63</v>
      </c>
      <c r="D25" s="102" t="n">
        <v>88.45</v>
      </c>
      <c r="E25" s="197" t="n">
        <v>2373</v>
      </c>
      <c r="F25" s="102" t="n">
        <v>19.31</v>
      </c>
      <c r="G25" s="197" t="n">
        <v>1923</v>
      </c>
      <c r="H25" s="102" t="n">
        <v>15.65</v>
      </c>
      <c r="I25" s="144" t="n">
        <v>98.48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27</v>
      </c>
      <c r="D26" s="102" t="n">
        <v>89.38</v>
      </c>
      <c r="E26" s="197" t="n">
        <v>2395</v>
      </c>
      <c r="F26" s="102" t="n">
        <v>19.61</v>
      </c>
      <c r="G26" s="197" t="n">
        <v>1940</v>
      </c>
      <c r="H26" s="102" t="n">
        <v>15.89</v>
      </c>
      <c r="I26" s="144" t="n">
        <v>98.6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61</v>
      </c>
      <c r="D27" s="102" t="n">
        <v>89.81</v>
      </c>
      <c r="E27" s="197" t="n">
        <v>2419</v>
      </c>
      <c r="F27" s="102" t="n">
        <v>19.77</v>
      </c>
      <c r="G27" s="197" t="n">
        <v>1959</v>
      </c>
      <c r="H27" s="102" t="n">
        <v>16.01</v>
      </c>
      <c r="I27" s="144" t="n">
        <v>99.33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5</v>
      </c>
      <c r="C28" s="102" t="n">
        <v>94.09</v>
      </c>
      <c r="D28" s="102" t="n">
        <v>90.53</v>
      </c>
      <c r="E28" s="197" t="n">
        <v>2452</v>
      </c>
      <c r="F28" s="102" t="n">
        <v>20.19</v>
      </c>
      <c r="G28" s="197" t="n">
        <v>1981</v>
      </c>
      <c r="H28" s="102" t="n">
        <v>16.32</v>
      </c>
      <c r="I28" s="144" t="n">
        <v>100.15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6</v>
      </c>
      <c r="C29" s="102" t="n">
        <v>94.36</v>
      </c>
      <c r="D29" s="102" t="n">
        <v>90.87</v>
      </c>
      <c r="E29" s="197" t="n">
        <v>2466</v>
      </c>
      <c r="F29" s="102" t="n">
        <v>20.41</v>
      </c>
      <c r="G29" s="197" t="n">
        <v>1993</v>
      </c>
      <c r="H29" s="102" t="n">
        <v>16.49</v>
      </c>
      <c r="I29" s="144" t="n">
        <v>100.46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7</v>
      </c>
      <c r="C30" s="102" t="n">
        <v>94.14</v>
      </c>
      <c r="D30" s="102" t="n">
        <v>91.22</v>
      </c>
      <c r="E30" s="197" t="n">
        <v>2478</v>
      </c>
      <c r="F30" s="102" t="n">
        <v>20.52</v>
      </c>
      <c r="G30" s="197" t="n">
        <v>2002</v>
      </c>
      <c r="H30" s="102" t="n">
        <v>16.58</v>
      </c>
      <c r="I30" s="144" t="n">
        <v>101.18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4.32</v>
      </c>
      <c r="D31" s="102" t="n">
        <v>91.26</v>
      </c>
      <c r="E31" s="197" t="n">
        <v>2477</v>
      </c>
      <c r="F31" s="102" t="n">
        <v>20.58</v>
      </c>
      <c r="G31" s="197" t="n">
        <v>2007</v>
      </c>
      <c r="H31" s="102" t="n">
        <v>16.67</v>
      </c>
      <c r="I31" s="144" t="n">
        <v>100.93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3</v>
      </c>
      <c r="D32" s="102" t="n">
        <v>92.46</v>
      </c>
      <c r="E32" s="197" t="n">
        <v>2476</v>
      </c>
      <c r="F32" s="102" t="n">
        <v>20.71</v>
      </c>
      <c r="G32" s="197" t="n">
        <v>2007</v>
      </c>
      <c r="H32" s="102" t="n">
        <v>16.79</v>
      </c>
      <c r="I32" s="144" t="n">
        <v>99.83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6</v>
      </c>
      <c r="C33" s="102" t="n">
        <v>96.2</v>
      </c>
      <c r="D33" s="102" t="n">
        <v>93.26</v>
      </c>
      <c r="E33" s="197" t="n">
        <v>2493</v>
      </c>
      <c r="F33" s="102" t="n">
        <v>20.83</v>
      </c>
      <c r="G33" s="197" t="n">
        <v>2017</v>
      </c>
      <c r="H33" s="102" t="n">
        <v>16.85</v>
      </c>
      <c r="I33" s="144" t="n">
        <v>99.6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7</v>
      </c>
      <c r="C34" s="102" t="n">
        <v>97.04</v>
      </c>
      <c r="D34" s="102" t="n">
        <v>94.06</v>
      </c>
      <c r="E34" s="197" t="n">
        <v>2497</v>
      </c>
      <c r="F34" s="102" t="n">
        <v>20.99</v>
      </c>
      <c r="G34" s="197" t="n">
        <v>2018</v>
      </c>
      <c r="H34" s="102" t="n">
        <v>16.96</v>
      </c>
      <c r="I34" s="144" t="n">
        <v>98.92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32</v>
      </c>
      <c r="D35" s="102" t="n">
        <v>93.49</v>
      </c>
      <c r="E35" s="197" t="n">
        <v>2504</v>
      </c>
      <c r="F35" s="102" t="n">
        <v>21.24</v>
      </c>
      <c r="G35" s="197" t="n">
        <v>2017</v>
      </c>
      <c r="H35" s="102" t="n">
        <v>17.1</v>
      </c>
      <c r="I35" s="144" t="n">
        <v>99.94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5</v>
      </c>
      <c r="C36" s="102" t="n">
        <v>97.79</v>
      </c>
      <c r="D36" s="102" t="n">
        <v>95.1</v>
      </c>
      <c r="E36" s="197" t="n">
        <v>2504</v>
      </c>
      <c r="F36" s="102" t="n">
        <v>20.95</v>
      </c>
      <c r="G36" s="197" t="n">
        <v>2015</v>
      </c>
      <c r="H36" s="102" t="n">
        <v>16.86</v>
      </c>
      <c r="I36" s="144" t="n">
        <v>98.43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6</v>
      </c>
      <c r="C37" s="102" t="n">
        <v>98.14</v>
      </c>
      <c r="D37" s="102" t="n">
        <v>95.46</v>
      </c>
      <c r="E37" s="197" t="n">
        <v>2499</v>
      </c>
      <c r="F37" s="102" t="n">
        <v>21.05</v>
      </c>
      <c r="G37" s="197" t="n">
        <v>2012</v>
      </c>
      <c r="H37" s="102" t="n">
        <v>16.95</v>
      </c>
      <c r="I37" s="144" t="n">
        <v>97.8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7</v>
      </c>
      <c r="C38" s="102" t="n">
        <v>98.94</v>
      </c>
      <c r="D38" s="102" t="n">
        <v>96.07</v>
      </c>
      <c r="E38" s="197" t="n">
        <v>2507</v>
      </c>
      <c r="F38" s="102" t="n">
        <v>21.16</v>
      </c>
      <c r="G38" s="197" t="n">
        <v>2019</v>
      </c>
      <c r="H38" s="102" t="n">
        <v>17.04</v>
      </c>
      <c r="I38" s="144" t="n">
        <v>97.41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8.98</v>
      </c>
      <c r="D39" s="102" t="n">
        <v>95.96</v>
      </c>
      <c r="E39" s="197" t="n">
        <v>2519</v>
      </c>
      <c r="F39" s="102" t="n">
        <v>21.17</v>
      </c>
      <c r="G39" s="197" t="n">
        <v>2027</v>
      </c>
      <c r="H39" s="102" t="n">
        <v>17.04</v>
      </c>
      <c r="I39" s="144" t="n">
        <v>97.82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5</v>
      </c>
      <c r="C40" s="102" t="n">
        <v>98.36</v>
      </c>
      <c r="D40" s="102" t="n">
        <v>96.3</v>
      </c>
      <c r="E40" s="197" t="n">
        <v>2520</v>
      </c>
      <c r="F40" s="102" t="n">
        <v>21.42</v>
      </c>
      <c r="G40" s="197" t="n">
        <v>2030</v>
      </c>
      <c r="H40" s="102" t="n">
        <v>17.25</v>
      </c>
      <c r="I40" s="144" t="n">
        <v>98.47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6</v>
      </c>
      <c r="C41" s="102" t="n">
        <v>98.13</v>
      </c>
      <c r="D41" s="102" t="n">
        <v>96.24</v>
      </c>
      <c r="E41" s="197" t="n">
        <v>2531</v>
      </c>
      <c r="F41" s="102" t="n">
        <v>21.42</v>
      </c>
      <c r="G41" s="197" t="n">
        <v>2036</v>
      </c>
      <c r="H41" s="102" t="n">
        <v>17.24</v>
      </c>
      <c r="I41" s="144" t="n">
        <v>99.11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7</v>
      </c>
      <c r="C42" s="102" t="n">
        <v>97.69</v>
      </c>
      <c r="D42" s="102" t="n">
        <v>95.96</v>
      </c>
      <c r="E42" s="197" t="n">
        <v>2537</v>
      </c>
      <c r="F42" s="102" t="n">
        <v>21.48</v>
      </c>
      <c r="G42" s="197" t="n">
        <v>2040</v>
      </c>
      <c r="H42" s="102" t="n">
        <v>17.27</v>
      </c>
      <c r="I42" s="144" t="n">
        <v>99.84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8</v>
      </c>
      <c r="D43" s="102" t="n">
        <v>96.65</v>
      </c>
      <c r="E43" s="197" t="n">
        <v>2536</v>
      </c>
      <c r="F43" s="102" t="n">
        <v>21.65</v>
      </c>
      <c r="G43" s="197" t="n">
        <v>2047</v>
      </c>
      <c r="H43" s="102" t="n">
        <v>17.47</v>
      </c>
      <c r="I43" s="144" t="n">
        <v>99.29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5</v>
      </c>
      <c r="C44" s="102" t="n">
        <v>98.21</v>
      </c>
      <c r="D44" s="102" t="n">
        <v>96.97</v>
      </c>
      <c r="E44" s="197" t="n">
        <v>2559</v>
      </c>
      <c r="F44" s="102" t="n">
        <v>21.77</v>
      </c>
      <c r="G44" s="197" t="n">
        <v>2066</v>
      </c>
      <c r="H44" s="102" t="n">
        <v>17.57</v>
      </c>
      <c r="I44" s="144" t="n">
        <v>100.15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6</v>
      </c>
      <c r="C45" s="102" t="n">
        <v>98.49</v>
      </c>
      <c r="D45" s="102" t="n">
        <v>97.83</v>
      </c>
      <c r="E45" s="197" t="n">
        <v>2558</v>
      </c>
      <c r="F45" s="102" t="n">
        <v>21.85</v>
      </c>
      <c r="G45" s="197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7</v>
      </c>
      <c r="D46" s="102" t="n">
        <v>98.49</v>
      </c>
      <c r="E46" s="197" t="n">
        <v>2565</v>
      </c>
      <c r="F46" s="102" t="n">
        <v>21.84</v>
      </c>
      <c r="G46" s="197" t="n">
        <v>2071</v>
      </c>
      <c r="H46" s="102" t="n">
        <v>17.64</v>
      </c>
      <c r="I46" s="144" t="n">
        <v>99.43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42</v>
      </c>
      <c r="D47" s="102" t="n">
        <v>98.92</v>
      </c>
      <c r="E47" s="197" t="n">
        <v>2585</v>
      </c>
      <c r="F47" s="102" t="n">
        <v>22.1</v>
      </c>
      <c r="G47" s="197" t="n">
        <v>2078</v>
      </c>
      <c r="H47" s="102" t="n">
        <v>17.77</v>
      </c>
      <c r="I47" s="144" t="n">
        <v>99.94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5</v>
      </c>
      <c r="D48" s="102" t="n">
        <v>100.03</v>
      </c>
      <c r="E48" s="197" t="n">
        <v>2591</v>
      </c>
      <c r="F48" s="102" t="n">
        <v>22.38</v>
      </c>
      <c r="G48" s="197" t="n">
        <v>2083</v>
      </c>
      <c r="H48" s="102" t="n">
        <v>17.98</v>
      </c>
      <c r="I48" s="144" t="n">
        <v>99.55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01</v>
      </c>
      <c r="D49" s="102" t="n">
        <v>100.4</v>
      </c>
      <c r="E49" s="197" t="n">
        <v>2612</v>
      </c>
      <c r="F49" s="102" t="n">
        <v>22.66</v>
      </c>
      <c r="G49" s="197" t="n">
        <v>2100</v>
      </c>
      <c r="H49" s="102" t="n">
        <v>18.22</v>
      </c>
      <c r="I49" s="144" t="n">
        <v>100.37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7</v>
      </c>
      <c r="C50" s="102" t="n">
        <v>99.76</v>
      </c>
      <c r="D50" s="102" t="n">
        <v>100.79</v>
      </c>
      <c r="E50" s="197" t="n">
        <v>2619</v>
      </c>
      <c r="F50" s="102" t="n">
        <v>22.85</v>
      </c>
      <c r="G50" s="197" t="n">
        <v>2106</v>
      </c>
      <c r="H50" s="102" t="n">
        <v>18.38</v>
      </c>
      <c r="I50" s="144" t="n">
        <v>100.89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48</v>
      </c>
      <c r="D51" s="102" t="n">
        <v>101.44</v>
      </c>
      <c r="E51" s="197" t="n">
        <v>2630</v>
      </c>
      <c r="F51" s="102" t="n">
        <v>22.81</v>
      </c>
      <c r="G51" s="197" t="n">
        <v>2120</v>
      </c>
      <c r="H51" s="102" t="n">
        <v>18.39</v>
      </c>
      <c r="I51" s="144" t="n">
        <v>100.6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64</v>
      </c>
      <c r="D52" s="102" t="n">
        <v>101.64</v>
      </c>
      <c r="E52" s="197" t="n">
        <v>2639</v>
      </c>
      <c r="F52" s="102" t="n">
        <v>23.03</v>
      </c>
      <c r="G52" s="197" t="n">
        <v>2127</v>
      </c>
      <c r="H52" s="102" t="n">
        <v>18.56</v>
      </c>
      <c r="I52" s="144" t="n">
        <v>100.8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6</v>
      </c>
      <c r="D53" s="102" t="n">
        <v>101.82</v>
      </c>
      <c r="E53" s="197" t="n">
        <v>2643</v>
      </c>
      <c r="F53" s="102" t="n">
        <v>23.12</v>
      </c>
      <c r="G53" s="197" t="n">
        <v>2130</v>
      </c>
      <c r="H53" s="102" t="n">
        <v>18.63</v>
      </c>
      <c r="I53" s="144" t="n">
        <v>100.7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7</v>
      </c>
      <c r="C54" s="102" t="n">
        <v>100.93</v>
      </c>
      <c r="D54" s="102" t="n">
        <v>102.34</v>
      </c>
      <c r="E54" s="197" t="n">
        <v>2659</v>
      </c>
      <c r="F54" s="102" t="n">
        <v>23.3</v>
      </c>
      <c r="G54" s="197" t="n">
        <v>2142</v>
      </c>
      <c r="H54" s="102" t="n">
        <v>18.77</v>
      </c>
      <c r="I54" s="144" t="n">
        <v>101.26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89</v>
      </c>
      <c r="D55" s="102" t="n">
        <v>102.65</v>
      </c>
      <c r="E55" s="197" t="n">
        <v>2659</v>
      </c>
      <c r="F55" s="102" t="n">
        <v>23.47</v>
      </c>
      <c r="G55" s="197" t="n">
        <v>2143</v>
      </c>
      <c r="H55" s="102" t="n">
        <v>18.91</v>
      </c>
      <c r="I55" s="144" t="n">
        <v>101.33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8</v>
      </c>
      <c r="D56" s="102" t="n">
        <v>103.02</v>
      </c>
      <c r="E56" s="197" t="n">
        <v>2671</v>
      </c>
      <c r="F56" s="102" t="n">
        <v>23.39</v>
      </c>
      <c r="G56" s="197" t="n">
        <v>2153</v>
      </c>
      <c r="H56" s="102" t="n">
        <v>18.85</v>
      </c>
      <c r="I56" s="144" t="n">
        <v>101.37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6</v>
      </c>
      <c r="C57" s="102" t="n">
        <v>102.02</v>
      </c>
      <c r="D57" s="102" t="n">
        <v>103.66</v>
      </c>
      <c r="E57" s="197" t="n">
        <v>2689</v>
      </c>
      <c r="F57" s="102" t="n">
        <v>23.58</v>
      </c>
      <c r="G57" s="197" t="n">
        <v>2166</v>
      </c>
      <c r="H57" s="102" t="n">
        <v>18.99</v>
      </c>
      <c r="I57" s="144" t="n">
        <v>101.3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33</v>
      </c>
      <c r="D58" s="102" t="n">
        <v>103.95</v>
      </c>
      <c r="E58" s="197" t="n">
        <v>2702</v>
      </c>
      <c r="F58" s="102" t="n">
        <v>23.8</v>
      </c>
      <c r="G58" s="197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2.04</v>
      </c>
      <c r="D59" s="102" t="n">
        <v>104.11</v>
      </c>
      <c r="E59" s="197" t="n">
        <v>2713</v>
      </c>
      <c r="F59" s="102" t="n">
        <v>23.91</v>
      </c>
      <c r="G59" s="197" t="n">
        <v>2179</v>
      </c>
      <c r="H59" s="102" t="n">
        <v>19.2</v>
      </c>
      <c r="I59" s="144" t="n">
        <v>102.21</v>
      </c>
      <c r="J59" s="102" t="n">
        <v>102.11</v>
      </c>
    </row>
    <row r="60" customFormat="false" ht="11.1" hidden="true" customHeight="true" outlineLevel="0" collapsed="false">
      <c r="A60" s="100"/>
      <c r="B60" s="101" t="s">
        <v>275</v>
      </c>
      <c r="C60" s="102" t="n">
        <v>102.43</v>
      </c>
      <c r="D60" s="102" t="n">
        <v>104.33</v>
      </c>
      <c r="E60" s="197" t="n">
        <v>2720</v>
      </c>
      <c r="F60" s="102" t="n">
        <v>24.04</v>
      </c>
      <c r="G60" s="197" t="n">
        <v>2184</v>
      </c>
      <c r="H60" s="102" t="n">
        <v>19.3</v>
      </c>
      <c r="I60" s="144" t="n">
        <v>102.07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72</v>
      </c>
      <c r="D61" s="102" t="n">
        <v>104.73</v>
      </c>
      <c r="E61" s="197" t="n">
        <v>2731</v>
      </c>
      <c r="F61" s="102" t="n">
        <v>24.07</v>
      </c>
      <c r="G61" s="197" t="n">
        <v>2192</v>
      </c>
      <c r="H61" s="102" t="n">
        <v>19.33</v>
      </c>
      <c r="I61" s="144" t="n">
        <v>102.18</v>
      </c>
      <c r="J61" s="102" t="n">
        <v>102.19</v>
      </c>
    </row>
    <row r="62" customFormat="false" ht="11.1" hidden="true" customHeight="true" outlineLevel="0" collapsed="false">
      <c r="A62" s="100"/>
      <c r="B62" s="101" t="s">
        <v>277</v>
      </c>
      <c r="C62" s="102" t="n">
        <v>103.33</v>
      </c>
      <c r="D62" s="102" t="n">
        <v>105.26</v>
      </c>
      <c r="E62" s="197" t="n">
        <v>2732</v>
      </c>
      <c r="F62" s="102" t="n">
        <v>24.15</v>
      </c>
      <c r="G62" s="197" t="n">
        <v>2195</v>
      </c>
      <c r="H62" s="102" t="n">
        <v>19.4</v>
      </c>
      <c r="I62" s="144" t="n">
        <v>101.64</v>
      </c>
      <c r="J62" s="102" t="n">
        <v>101.9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3.27</v>
      </c>
      <c r="D63" s="102" t="n">
        <v>105.28</v>
      </c>
      <c r="E63" s="197" t="n">
        <v>2738</v>
      </c>
      <c r="F63" s="102" t="n">
        <v>24.03</v>
      </c>
      <c r="G63" s="197" t="n">
        <v>2202</v>
      </c>
      <c r="H63" s="102" t="n">
        <v>19.32</v>
      </c>
      <c r="I63" s="144" t="n">
        <v>101.92</v>
      </c>
      <c r="J63" s="102" t="n">
        <v>101.4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9</v>
      </c>
      <c r="D64" s="102" t="n">
        <v>105.44</v>
      </c>
      <c r="E64" s="197" t="n">
        <v>2734</v>
      </c>
      <c r="F64" s="102" t="n">
        <v>24.18</v>
      </c>
      <c r="G64" s="197" t="n">
        <v>2201</v>
      </c>
      <c r="H64" s="102" t="n">
        <v>19.46</v>
      </c>
      <c r="I64" s="144" t="n">
        <v>102.34</v>
      </c>
      <c r="J64" s="102" t="n">
        <v>101.9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3</v>
      </c>
      <c r="D65" s="102" t="n">
        <v>105.14</v>
      </c>
      <c r="E65" s="197" t="n">
        <v>2733</v>
      </c>
      <c r="F65" s="102" t="n">
        <v>24.11</v>
      </c>
      <c r="G65" s="197" t="n">
        <v>2199</v>
      </c>
      <c r="H65" s="102" t="n">
        <v>19.4</v>
      </c>
      <c r="I65" s="144" t="n">
        <v>102.69</v>
      </c>
      <c r="J65" s="102" t="n">
        <v>101.93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37</v>
      </c>
      <c r="D66" s="102" t="n">
        <v>105.21</v>
      </c>
      <c r="E66" s="197" t="n">
        <v>2737</v>
      </c>
      <c r="F66" s="102" t="n">
        <v>24.02</v>
      </c>
      <c r="G66" s="197" t="n">
        <v>2202</v>
      </c>
      <c r="H66" s="102" t="n">
        <v>19.33</v>
      </c>
      <c r="I66" s="144" t="n">
        <v>102.75</v>
      </c>
      <c r="J66" s="102" t="n">
        <v>101.4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92</v>
      </c>
      <c r="D67" s="102" t="n">
        <v>105.79</v>
      </c>
      <c r="E67" s="197" t="n">
        <v>2733</v>
      </c>
      <c r="F67" s="102" t="n">
        <v>24.32</v>
      </c>
      <c r="G67" s="197" t="n">
        <v>2206</v>
      </c>
      <c r="H67" s="102" t="n">
        <v>19.63</v>
      </c>
      <c r="I67" s="144" t="n">
        <v>102.07</v>
      </c>
      <c r="J67" s="102" t="n">
        <v>102.1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8</v>
      </c>
      <c r="D68" s="102" t="n">
        <v>106.4</v>
      </c>
      <c r="E68" s="197" t="n">
        <v>2734</v>
      </c>
      <c r="F68" s="102" t="n">
        <v>24.04</v>
      </c>
      <c r="G68" s="197" t="n">
        <v>2205</v>
      </c>
      <c r="H68" s="102" t="n">
        <v>19.4</v>
      </c>
      <c r="I68" s="144" t="n">
        <v>101.55</v>
      </c>
      <c r="J68" s="102" t="n">
        <v>100.47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83</v>
      </c>
      <c r="D69" s="102" t="n">
        <v>107.11</v>
      </c>
      <c r="E69" s="197" t="n">
        <v>2728</v>
      </c>
      <c r="F69" s="102" t="n">
        <v>24.16</v>
      </c>
      <c r="G69" s="197" t="n">
        <v>2206</v>
      </c>
      <c r="H69" s="102" t="n">
        <v>19.54</v>
      </c>
      <c r="I69" s="144" t="n">
        <v>100.98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84</v>
      </c>
      <c r="D70" s="102" t="n">
        <v>107.26</v>
      </c>
      <c r="E70" s="197" t="n">
        <v>2730</v>
      </c>
      <c r="F70" s="102" t="n">
        <v>24.23</v>
      </c>
      <c r="G70" s="197" t="n">
        <v>2208</v>
      </c>
      <c r="H70" s="102" t="n">
        <v>19.59</v>
      </c>
      <c r="I70" s="144" t="n">
        <v>101.07</v>
      </c>
      <c r="J70" s="102" t="n">
        <v>100.4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04</v>
      </c>
      <c r="D71" s="102" t="n">
        <v>108.44</v>
      </c>
      <c r="E71" s="197" t="n">
        <v>2748</v>
      </c>
      <c r="F71" s="102" t="n">
        <v>24.31</v>
      </c>
      <c r="G71" s="197" t="n">
        <v>2215</v>
      </c>
      <c r="H71" s="102" t="n">
        <v>19.59</v>
      </c>
      <c r="I71" s="144" t="n">
        <v>100.56</v>
      </c>
      <c r="J71" s="102" t="n">
        <v>99.66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74</v>
      </c>
      <c r="D72" s="102" t="n">
        <v>109.01</v>
      </c>
      <c r="E72" s="197" t="n">
        <v>2753</v>
      </c>
      <c r="F72" s="102" t="n">
        <v>24.52</v>
      </c>
      <c r="G72" s="197" t="n">
        <v>2221</v>
      </c>
      <c r="H72" s="102" t="n">
        <v>19.78</v>
      </c>
      <c r="I72" s="144" t="n">
        <v>100.09</v>
      </c>
      <c r="J72" s="102" t="n">
        <v>100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23</v>
      </c>
      <c r="D73" s="102" t="n">
        <v>109.46</v>
      </c>
      <c r="E73" s="197" t="n">
        <v>2767</v>
      </c>
      <c r="F73" s="102" t="n">
        <v>24.57</v>
      </c>
      <c r="G73" s="197" t="n">
        <v>2230</v>
      </c>
      <c r="H73" s="102" t="n">
        <v>19.81</v>
      </c>
      <c r="I73" s="144" t="n">
        <v>100.11</v>
      </c>
      <c r="J73" s="102" t="n">
        <v>99.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07</v>
      </c>
      <c r="D74" s="102" t="n">
        <v>110.17</v>
      </c>
      <c r="E74" s="197" t="n">
        <v>2772</v>
      </c>
      <c r="F74" s="102" t="n">
        <v>24.56</v>
      </c>
      <c r="G74" s="197" t="n">
        <v>2235</v>
      </c>
      <c r="H74" s="102" t="n">
        <v>19.81</v>
      </c>
      <c r="I74" s="144" t="n">
        <v>99.5</v>
      </c>
      <c r="J74" s="102" t="n">
        <v>99.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2</v>
      </c>
      <c r="D75" s="102" t="n">
        <v>109.54</v>
      </c>
      <c r="E75" s="197" t="n">
        <v>2778</v>
      </c>
      <c r="F75" s="102" t="n">
        <v>24.5</v>
      </c>
      <c r="G75" s="197" t="n">
        <v>2246</v>
      </c>
      <c r="H75" s="102" t="n">
        <v>19.81</v>
      </c>
      <c r="I75" s="144" t="n">
        <v>100.24</v>
      </c>
      <c r="J75" s="102" t="n">
        <v>99.43</v>
      </c>
    </row>
    <row r="76" customFormat="false" ht="11.1" hidden="false" customHeight="true" outlineLevel="0" collapsed="false">
      <c r="A76" s="100"/>
      <c r="B76" s="101" t="s">
        <v>275</v>
      </c>
      <c r="C76" s="102" t="n">
        <v>106.72</v>
      </c>
      <c r="D76" s="102" t="n">
        <v>109.82</v>
      </c>
      <c r="E76" s="197" t="n">
        <v>2790</v>
      </c>
      <c r="F76" s="102" t="n">
        <v>24.82</v>
      </c>
      <c r="G76" s="197" t="n">
        <v>2257</v>
      </c>
      <c r="H76" s="102" t="n">
        <v>20.08</v>
      </c>
      <c r="I76" s="144" t="n">
        <v>100.5</v>
      </c>
      <c r="J76" s="102" t="n">
        <v>100.47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3</v>
      </c>
      <c r="D77" s="102" t="n">
        <v>110.24</v>
      </c>
      <c r="E77" s="197" t="n">
        <v>2793</v>
      </c>
      <c r="F77" s="102" t="n">
        <v>24.81</v>
      </c>
      <c r="G77" s="197" t="n">
        <v>2260</v>
      </c>
      <c r="H77" s="102" t="n">
        <v>20.08</v>
      </c>
      <c r="I77" s="144" t="n">
        <v>100</v>
      </c>
      <c r="J77" s="102" t="n">
        <v>100.05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52</v>
      </c>
      <c r="D78" s="102" t="n">
        <v>110.35</v>
      </c>
      <c r="E78" s="197" t="n">
        <v>2805</v>
      </c>
      <c r="F78" s="102" t="n">
        <v>24.85</v>
      </c>
      <c r="G78" s="197" t="n">
        <v>2274</v>
      </c>
      <c r="H78" s="102" t="n">
        <v>20.15</v>
      </c>
      <c r="I78" s="144" t="n">
        <v>100.28</v>
      </c>
      <c r="J78" s="102" t="n">
        <v>100.1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7.83</v>
      </c>
      <c r="D79" s="102" t="n">
        <v>110.76</v>
      </c>
      <c r="E79" s="197" t="n">
        <v>2823</v>
      </c>
      <c r="F79" s="102" t="n">
        <v>25.09</v>
      </c>
      <c r="G79" s="197" t="n">
        <v>2291</v>
      </c>
      <c r="H79" s="102" t="n">
        <v>20.36</v>
      </c>
      <c r="I79" s="144" t="n">
        <v>100.63</v>
      </c>
      <c r="J79" s="102" t="n">
        <v>100.7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62</v>
      </c>
      <c r="D80" s="102" t="n">
        <v>110.4</v>
      </c>
      <c r="E80" s="197" t="n">
        <v>2836</v>
      </c>
      <c r="F80" s="102" t="n">
        <v>24.93</v>
      </c>
      <c r="G80" s="197" t="n">
        <v>2303</v>
      </c>
      <c r="H80" s="102" t="n">
        <v>20.24</v>
      </c>
      <c r="I80" s="144" t="n">
        <v>101.3</v>
      </c>
      <c r="J80" s="102" t="n">
        <v>100.36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82</v>
      </c>
      <c r="D81" s="102" t="n">
        <v>109.88</v>
      </c>
      <c r="E81" s="197" t="n">
        <v>2854</v>
      </c>
      <c r="F81" s="102" t="n">
        <v>25.27</v>
      </c>
      <c r="G81" s="197" t="n">
        <v>2319</v>
      </c>
      <c r="H81" s="102" t="n">
        <v>20.53</v>
      </c>
      <c r="I81" s="144" t="n">
        <v>102.71</v>
      </c>
      <c r="J81" s="102" t="n">
        <v>102.2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5.53</v>
      </c>
      <c r="D82" s="102" t="n">
        <v>108.97</v>
      </c>
      <c r="E82" s="197" t="n">
        <v>2865</v>
      </c>
      <c r="F82" s="102" t="n">
        <v>25.74</v>
      </c>
      <c r="G82" s="197" t="n">
        <v>2324</v>
      </c>
      <c r="H82" s="102" t="n">
        <v>20.87</v>
      </c>
      <c r="I82" s="144" t="n">
        <v>104.36</v>
      </c>
      <c r="J82" s="102" t="n">
        <v>1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75</v>
      </c>
      <c r="D83" s="102" t="n">
        <v>106.53</v>
      </c>
      <c r="E83" s="197" t="n">
        <v>2846</v>
      </c>
      <c r="F83" s="102" t="n">
        <v>26.15</v>
      </c>
      <c r="G83" s="197" t="n">
        <v>2301</v>
      </c>
      <c r="H83" s="102" t="n">
        <v>21.14</v>
      </c>
      <c r="I83" s="144" t="n">
        <v>108.59</v>
      </c>
      <c r="J83" s="102" t="n">
        <v>109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02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02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02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02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629297284698737</v>
      </c>
      <c r="D103" s="104" t="n">
        <v>0.661602548394995</v>
      </c>
      <c r="E103" s="104" t="n">
        <v>3.56037151702786</v>
      </c>
      <c r="F103" s="104" t="n">
        <v>2.97656744775176</v>
      </c>
      <c r="G103" s="104" t="n">
        <v>2.9559748427673</v>
      </c>
      <c r="H103" s="104" t="n">
        <v>2.31481481481481</v>
      </c>
      <c r="I103" s="104" t="n">
        <v>2.90289137196176</v>
      </c>
      <c r="J103" s="104" t="n">
        <v>2.2669146710067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984365952518829</v>
      </c>
      <c r="D104" s="104" t="n">
        <v>0.219084712755603</v>
      </c>
      <c r="E104" s="104" t="n">
        <v>0.847035376183356</v>
      </c>
      <c r="F104" s="104" t="n">
        <v>0.799507995079949</v>
      </c>
      <c r="G104" s="104" t="n">
        <v>0</v>
      </c>
      <c r="H104" s="104" t="n">
        <v>0</v>
      </c>
      <c r="I104" s="104" t="n">
        <v>-0.134333370648164</v>
      </c>
      <c r="J104" s="104" t="n">
        <v>0.5911106058883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5321100917429</v>
      </c>
      <c r="D105" s="104" t="n">
        <v>1.09302890454212</v>
      </c>
      <c r="E105" s="104" t="n">
        <v>2.42094861660078</v>
      </c>
      <c r="F105" s="104" t="n">
        <v>2.74557657107992</v>
      </c>
      <c r="G105" s="104" t="n">
        <v>3.66524129505193</v>
      </c>
      <c r="H105" s="104" t="n">
        <v>3.99698340874809</v>
      </c>
      <c r="I105" s="104" t="n">
        <v>1.06490303777605</v>
      </c>
      <c r="J105" s="104" t="n">
        <v>1.6273025200587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6542204118579</v>
      </c>
      <c r="D106" s="104" t="n">
        <v>0.864968765016826</v>
      </c>
      <c r="E106" s="104" t="n">
        <v>3.81090207428846</v>
      </c>
      <c r="F106" s="104" t="n">
        <v>2.13776722090262</v>
      </c>
      <c r="G106" s="104" t="n">
        <v>3.65350618738951</v>
      </c>
      <c r="H106" s="104" t="n">
        <v>1.88542422044962</v>
      </c>
      <c r="I106" s="104" t="n">
        <v>2.61756876663708</v>
      </c>
      <c r="J106" s="104" t="n">
        <v>1.267652618703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47377250866808</v>
      </c>
      <c r="D107" s="104" t="n">
        <v>0.238208670795629</v>
      </c>
      <c r="E107" s="104" t="n">
        <v>1.67286245353159</v>
      </c>
      <c r="F107" s="104" t="n">
        <v>2.20930232558139</v>
      </c>
      <c r="G107" s="104" t="n">
        <v>1.76236498010233</v>
      </c>
      <c r="H107" s="104" t="n">
        <v>2.41992882562276</v>
      </c>
      <c r="I107" s="104" t="n">
        <v>1.18893212278428</v>
      </c>
      <c r="J107" s="104" t="n">
        <v>1.9655210277808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15588464536242</v>
      </c>
      <c r="D108" s="104" t="n">
        <v>0.594106463878319</v>
      </c>
      <c r="E108" s="104" t="n">
        <v>2.87934186471664</v>
      </c>
      <c r="F108" s="104" t="n">
        <v>2.84414106939704</v>
      </c>
      <c r="G108" s="104" t="n">
        <v>2.29050279329609</v>
      </c>
      <c r="H108" s="104" t="n">
        <v>2.15427380125087</v>
      </c>
      <c r="I108" s="104" t="n">
        <v>2.75582140568254</v>
      </c>
      <c r="J108" s="104" t="n">
        <v>2.229162179625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0166759310727</v>
      </c>
      <c r="D109" s="104" t="n">
        <v>0.389794472005661</v>
      </c>
      <c r="E109" s="104" t="n">
        <v>0.888494002665482</v>
      </c>
      <c r="F109" s="104" t="n">
        <v>0.884955752212392</v>
      </c>
      <c r="G109" s="104" t="n">
        <v>1.31075914800655</v>
      </c>
      <c r="H109" s="104" t="n">
        <v>1.36054421768708</v>
      </c>
      <c r="I109" s="104" t="n">
        <v>0.592515592515582</v>
      </c>
      <c r="J109" s="104" t="n">
        <v>0.52670388707470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76125027710043</v>
      </c>
      <c r="D110" s="104" t="n">
        <v>-0.0705965407694862</v>
      </c>
      <c r="E110" s="104" t="n">
        <v>-0.132100396301198</v>
      </c>
      <c r="F110" s="104" t="n">
        <v>1.2609649122807</v>
      </c>
      <c r="G110" s="104" t="n">
        <v>0.161725067385447</v>
      </c>
      <c r="H110" s="104" t="n">
        <v>1.54362416107384</v>
      </c>
      <c r="I110" s="104" t="n">
        <v>0.516689056525777</v>
      </c>
      <c r="J110" s="104" t="n">
        <v>1.288902860735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401740877134245</v>
      </c>
      <c r="D111" s="104" t="n">
        <v>0.753561756740837</v>
      </c>
      <c r="E111" s="104" t="n">
        <v>1.45502645502647</v>
      </c>
      <c r="F111" s="104" t="n">
        <v>1.08283703302654</v>
      </c>
      <c r="G111" s="104" t="n">
        <v>1.39935414424113</v>
      </c>
      <c r="H111" s="104" t="n">
        <v>1.05750165234633</v>
      </c>
      <c r="I111" s="104" t="n">
        <v>1.05890819368769</v>
      </c>
      <c r="J111" s="104" t="n">
        <v>0.37243947858472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533511170390128</v>
      </c>
      <c r="D112" s="104" t="n">
        <v>0.712866658875797</v>
      </c>
      <c r="E112" s="104" t="n">
        <v>0.608431116905692</v>
      </c>
      <c r="F112" s="104" t="n">
        <v>0.74986609534011</v>
      </c>
      <c r="G112" s="104" t="n">
        <v>0.530785562632701</v>
      </c>
      <c r="H112" s="104" t="n">
        <v>0.654022236756063</v>
      </c>
      <c r="I112" s="104" t="n">
        <v>0.0610376398779238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3228302929793</v>
      </c>
      <c r="D113" s="104" t="n">
        <v>0.406126711534</v>
      </c>
      <c r="E113" s="104" t="n">
        <v>1.03671706263499</v>
      </c>
      <c r="F113" s="104" t="n">
        <v>0.903774587985112</v>
      </c>
      <c r="G113" s="104" t="n">
        <v>0.950369588173189</v>
      </c>
      <c r="H113" s="104" t="n">
        <v>0.844704353476274</v>
      </c>
      <c r="I113" s="104" t="n">
        <v>0.813338755591701</v>
      </c>
      <c r="J113" s="104" t="n">
        <v>0.53597196454340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99944854968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24405002016934</v>
      </c>
      <c r="J114" s="104" t="n">
        <v>-0.18453967603035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282516570683484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364963503649634</v>
      </c>
      <c r="J115" s="104" t="n">
        <v>-0.4827444535743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3684039440892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203500203500198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90920867969339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24126726239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64533076015874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48495288276422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512765730157042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25531058089197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869592942927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309535696455313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3314963967783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716703165438986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1204588910125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247084404032421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7082273112809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08986426236007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12619322353933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230391665831917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873180873180871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82730923694777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74196207749382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1.03113627173472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52616279069768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51090654392635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357909806728699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558772731890699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15162013450177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80179812014711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0404285425510409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420901344831123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62638916952920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664485790226948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3383489223262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4994414542501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44838479567920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36555342548684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01586651653213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5088141025640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0556121409659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66149662604499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285103349964373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339490763854229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90425423900919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80723374411375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520923666431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12923664889868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633675316837639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390234140484296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399800099950056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823706680060283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49975002499752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518083092557546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21732157177229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87441768262482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9235668789819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9880715705767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218600953895077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892857142857082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69403133055729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5461225300367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96314277221848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0691289749160404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386559619387455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394749827296863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30647709320692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-0.059189109203899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86198784553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187543184285843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83396853317683</v>
      </c>
      <c r="D150" s="104" t="n">
        <v>0.153920153920154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699507389162562</v>
      </c>
      <c r="J150" s="104" t="n">
        <v>0.29466653570375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82203057624466</v>
      </c>
      <c r="D151" s="104" t="n">
        <v>0.211314955335709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-0.136972898933578</v>
      </c>
      <c r="J151" s="104" t="n">
        <v>0.3035941631573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312017963485</v>
      </c>
      <c r="D152" s="104" t="n">
        <v>0.383398830633567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0776917801509</v>
      </c>
      <c r="J152" s="104" t="n">
        <v>-0.2245655145479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93847352024923</v>
      </c>
      <c r="D153" s="104" t="n">
        <v>0.506063210159468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28479154433356</v>
      </c>
      <c r="J153" s="104" t="n">
        <v>-0.20549955964379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580663892383626</v>
      </c>
      <c r="D154" s="104" t="n">
        <v>0.0190005700170843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75482093663896</v>
      </c>
      <c r="J154" s="104" t="n">
        <v>-0.5197097470092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61634550208197</v>
      </c>
      <c r="D155" s="104" t="n">
        <v>0.151975683890583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412087912087912</v>
      </c>
      <c r="J155" s="104" t="n">
        <v>0.47313947757517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379783815366636</v>
      </c>
      <c r="D156" s="104" t="n">
        <v>-0.284522003034908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34199726402188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684261974584643</v>
      </c>
      <c r="D157" s="104" t="n">
        <v>0.0665778961384831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584282792871704</v>
      </c>
      <c r="J157" s="104" t="n">
        <v>-0.4414794466790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37266777376175</v>
      </c>
      <c r="D158" s="104" t="n">
        <v>0.5512783955897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66180048661802</v>
      </c>
      <c r="J158" s="104" t="n">
        <v>0.699645250295617</v>
      </c>
      <c r="K158" s="169"/>
    </row>
    <row r="159" customFormat="false" ht="11.1" hidden="false" customHeight="true" outlineLevel="0" collapsed="false">
      <c r="A159" s="100"/>
      <c r="B159" s="101" t="s">
        <v>275</v>
      </c>
      <c r="C159" s="104" t="n">
        <v>0.544111931597357</v>
      </c>
      <c r="D159" s="104" t="n">
        <v>0.576614046696292</v>
      </c>
      <c r="E159" s="104" t="n">
        <v>0.0365898280278145</v>
      </c>
      <c r="F159" s="104" t="n">
        <v>-1.15131578947369</v>
      </c>
      <c r="G159" s="104" t="n">
        <v>-0.0453309156844881</v>
      </c>
      <c r="H159" s="104" t="n">
        <v>-1.1716760061131</v>
      </c>
      <c r="I159" s="104" t="n">
        <v>-0.509454296071326</v>
      </c>
      <c r="J159" s="104" t="n">
        <v>-1.68313925041589</v>
      </c>
      <c r="K159" s="169"/>
    </row>
    <row r="160" customFormat="false" ht="10.5" hidden="false" customHeight="true" outlineLevel="0" collapsed="false">
      <c r="A160" s="100"/>
      <c r="B160" s="101" t="s">
        <v>276</v>
      </c>
      <c r="C160" s="104" t="n">
        <v>0.338229609586378</v>
      </c>
      <c r="D160" s="104" t="n">
        <v>0.667293233082702</v>
      </c>
      <c r="E160" s="104" t="n">
        <v>-0.219458668617406</v>
      </c>
      <c r="F160" s="104" t="n">
        <v>0.499168053244588</v>
      </c>
      <c r="G160" s="104" t="n">
        <v>0.0453514739229064</v>
      </c>
      <c r="H160" s="104" t="n">
        <v>0.721649484536073</v>
      </c>
      <c r="I160" s="104" t="n">
        <v>-0.561299852289508</v>
      </c>
      <c r="J160" s="104" t="n">
        <v>-0.199064397332535</v>
      </c>
      <c r="K160" s="169"/>
    </row>
    <row r="161" customFormat="false" ht="11.1" hidden="false" customHeight="true" outlineLevel="0" collapsed="false">
      <c r="A161" s="100"/>
      <c r="B161" s="101" t="s">
        <v>277</v>
      </c>
      <c r="C161" s="104" t="n">
        <v>0.00963112780507913</v>
      </c>
      <c r="D161" s="104" t="n">
        <v>0.140042946503598</v>
      </c>
      <c r="E161" s="104" t="n">
        <v>0.073313782991206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.089126559714785</v>
      </c>
      <c r="J161" s="104" t="n">
        <v>0.159569163259206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5562403697997</v>
      </c>
      <c r="D162" s="104" t="n">
        <v>1.10013052396044</v>
      </c>
      <c r="E162" s="104" t="n">
        <v>0.659340659340657</v>
      </c>
      <c r="F162" s="104" t="n">
        <v>0.330169211721</v>
      </c>
      <c r="G162" s="104" t="n">
        <v>0.31702898550725</v>
      </c>
      <c r="H162" s="104" t="n">
        <v>0</v>
      </c>
      <c r="I162" s="104" t="n">
        <v>-0.504600771742346</v>
      </c>
      <c r="J162" s="104" t="n">
        <v>-0.76670317634175</v>
      </c>
      <c r="K162" s="169"/>
    </row>
    <row r="163" customFormat="false" ht="11.1" hidden="false" customHeight="true" outlineLevel="0" collapsed="false">
      <c r="A163" s="100"/>
      <c r="B163" s="101" t="s">
        <v>275</v>
      </c>
      <c r="C163" s="104" t="n">
        <v>0.666412795125652</v>
      </c>
      <c r="D163" s="104" t="n">
        <v>0.525636296569545</v>
      </c>
      <c r="E163" s="104" t="n">
        <v>0.181950509461444</v>
      </c>
      <c r="F163" s="104" t="n">
        <v>0.863842040312619</v>
      </c>
      <c r="G163" s="104" t="n">
        <v>0.270880361173823</v>
      </c>
      <c r="H163" s="104" t="n">
        <v>0.969882593159781</v>
      </c>
      <c r="I163" s="104" t="n">
        <v>-0.467382657120126</v>
      </c>
      <c r="J163" s="104" t="n">
        <v>0.341159943808947</v>
      </c>
      <c r="K163" s="169"/>
    </row>
    <row r="164" customFormat="false" ht="11.1" hidden="false" customHeight="true" outlineLevel="0" collapsed="false">
      <c r="A164" s="100"/>
      <c r="B164" s="101" t="s">
        <v>276</v>
      </c>
      <c r="C164" s="104" t="n">
        <v>0.463400794401366</v>
      </c>
      <c r="D164" s="104" t="n">
        <v>0.412806164572046</v>
      </c>
      <c r="E164" s="104" t="n">
        <v>0.508536142390128</v>
      </c>
      <c r="F164" s="104" t="n">
        <v>0.203915171288742</v>
      </c>
      <c r="G164" s="104" t="n">
        <v>0.405222872579913</v>
      </c>
      <c r="H164" s="104" t="n">
        <v>0.151668351870569</v>
      </c>
      <c r="I164" s="104" t="n">
        <v>0.0199820161854234</v>
      </c>
      <c r="J164" s="104" t="n">
        <v>-0.200000000000003</v>
      </c>
      <c r="K164" s="169"/>
    </row>
    <row r="165" customFormat="false" ht="11.1" hidden="false" customHeight="true" outlineLevel="0" collapsed="false">
      <c r="A165" s="100"/>
      <c r="B165" s="101" t="s">
        <v>277</v>
      </c>
      <c r="C165" s="104" t="n">
        <v>0.790737079920916</v>
      </c>
      <c r="D165" s="104" t="n">
        <v>0.648638772154214</v>
      </c>
      <c r="E165" s="104" t="n">
        <v>0.180701120346939</v>
      </c>
      <c r="F165" s="104" t="n">
        <v>-0.0407000407000453</v>
      </c>
      <c r="G165" s="104" t="n">
        <v>0.22421524663676</v>
      </c>
      <c r="H165" s="104" t="n">
        <v>0</v>
      </c>
      <c r="I165" s="104" t="n">
        <v>-0.609329737288974</v>
      </c>
      <c r="J165" s="104" t="n">
        <v>-0.69138276553106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13682637526841</v>
      </c>
      <c r="D166" s="104" t="n">
        <v>-0.5718435145684</v>
      </c>
      <c r="E166" s="104" t="n">
        <v>0.216450216450227</v>
      </c>
      <c r="F166" s="104" t="n">
        <v>-0.244299674267097</v>
      </c>
      <c r="G166" s="104" t="n">
        <v>0.492170022371369</v>
      </c>
      <c r="H166" s="104" t="n">
        <v>0</v>
      </c>
      <c r="I166" s="104" t="n">
        <v>0.743718592964825</v>
      </c>
      <c r="J166" s="104" t="n">
        <v>0.322873574815858</v>
      </c>
      <c r="K166" s="169"/>
    </row>
    <row r="167" customFormat="false" ht="11.1" hidden="false" customHeight="true" outlineLevel="0" collapsed="false">
      <c r="A167" s="100"/>
      <c r="B167" s="101" t="s">
        <v>275</v>
      </c>
      <c r="C167" s="104" t="n">
        <v>0.187758167480297</v>
      </c>
      <c r="D167" s="104" t="n">
        <v>0.255614387438371</v>
      </c>
      <c r="E167" s="104" t="n">
        <v>0.431965442764579</v>
      </c>
      <c r="F167" s="104" t="n">
        <v>1.30612244897958</v>
      </c>
      <c r="G167" s="104" t="n">
        <v>0.489759572573462</v>
      </c>
      <c r="H167" s="104" t="n">
        <v>1.36294800605754</v>
      </c>
      <c r="I167" s="104" t="n">
        <v>0.259377494014373</v>
      </c>
      <c r="J167" s="104" t="n">
        <v>1.04596198330482</v>
      </c>
      <c r="K167" s="169"/>
    </row>
    <row r="168" customFormat="false" ht="11.1" hidden="false" customHeight="true" outlineLevel="0" collapsed="false">
      <c r="A168" s="100"/>
      <c r="B168" s="101" t="s">
        <v>276</v>
      </c>
      <c r="C168" s="104" t="n">
        <v>0.571589205397302</v>
      </c>
      <c r="D168" s="104" t="n">
        <v>0.382443999271544</v>
      </c>
      <c r="E168" s="104" t="n">
        <v>0.107526881720418</v>
      </c>
      <c r="F168" s="104" t="n">
        <v>-0.0402900886382014</v>
      </c>
      <c r="G168" s="104" t="n">
        <v>0.132919805050946</v>
      </c>
      <c r="H168" s="104" t="n">
        <v>0</v>
      </c>
      <c r="I168" s="104" t="n">
        <v>-0.49751243781094</v>
      </c>
      <c r="J168" s="104" t="n">
        <v>-0.418035234398332</v>
      </c>
      <c r="K168" s="169"/>
    </row>
    <row r="169" customFormat="false" ht="11.1" hidden="false" customHeight="true" outlineLevel="0" collapsed="false">
      <c r="A169" s="100"/>
      <c r="B169" s="101" t="s">
        <v>277</v>
      </c>
      <c r="C169" s="104" t="n">
        <v>0.177024131184183</v>
      </c>
      <c r="D169" s="104" t="n">
        <v>0.099782293178535</v>
      </c>
      <c r="E169" s="104" t="n">
        <v>0.429645542427508</v>
      </c>
      <c r="F169" s="104" t="n">
        <v>0.161225312374057</v>
      </c>
      <c r="G169" s="104" t="n">
        <v>0.619469026548686</v>
      </c>
      <c r="H169" s="104" t="n">
        <v>0.348605577689256</v>
      </c>
      <c r="I169" s="104" t="n">
        <v>0.279999999999987</v>
      </c>
      <c r="J169" s="104" t="n">
        <v>0.0699650174912563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288318452380949</v>
      </c>
      <c r="D170" s="104" t="n">
        <v>0.371545083824202</v>
      </c>
      <c r="E170" s="104" t="n">
        <v>0.641711229946523</v>
      </c>
      <c r="F170" s="104" t="n">
        <v>0.965794768611673</v>
      </c>
      <c r="G170" s="104" t="n">
        <v>0.747581354441508</v>
      </c>
      <c r="H170" s="104" t="n">
        <v>1.0421836228288</v>
      </c>
      <c r="I170" s="104" t="n">
        <v>0.349022736338256</v>
      </c>
      <c r="J170" s="104" t="n">
        <v>0.579304834198965</v>
      </c>
      <c r="K170" s="169"/>
    </row>
    <row r="171" customFormat="false" ht="11.1" hidden="false" customHeight="true" outlineLevel="0" collapsed="false">
      <c r="A171" s="100"/>
      <c r="B171" s="101" t="s">
        <v>275</v>
      </c>
      <c r="C171" s="104" t="n">
        <v>-0.194750996939618</v>
      </c>
      <c r="D171" s="104" t="n">
        <v>-0.325027085590463</v>
      </c>
      <c r="E171" s="104" t="n">
        <v>0.460503010981213</v>
      </c>
      <c r="F171" s="104" t="n">
        <v>-0.637704264647269</v>
      </c>
      <c r="G171" s="104" t="n">
        <v>0.523788738542123</v>
      </c>
      <c r="H171" s="104" t="n">
        <v>-0.589390962671914</v>
      </c>
      <c r="I171" s="104" t="n">
        <v>0.665805425817354</v>
      </c>
      <c r="J171" s="104" t="n">
        <v>-0.337636544190673</v>
      </c>
      <c r="K171" s="169"/>
    </row>
    <row r="172" customFormat="false" ht="11.1" hidden="false" customHeight="true" outlineLevel="0" collapsed="false">
      <c r="A172" s="100"/>
      <c r="B172" s="101" t="s">
        <v>276</v>
      </c>
      <c r="C172" s="104" t="n">
        <v>-0.743356253484492</v>
      </c>
      <c r="D172" s="104" t="n">
        <v>-0.471014492753625</v>
      </c>
      <c r="E172" s="104" t="n">
        <v>0.634696755994369</v>
      </c>
      <c r="F172" s="104" t="n">
        <v>1.36381869233855</v>
      </c>
      <c r="G172" s="104" t="n">
        <v>0.694745983499786</v>
      </c>
      <c r="H172" s="104" t="n">
        <v>1.43280632411069</v>
      </c>
      <c r="I172" s="104" t="n">
        <v>1.3919052319842</v>
      </c>
      <c r="J172" s="104" t="n">
        <v>1.8832204065364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0763901891031</v>
      </c>
      <c r="D173" s="104" t="n">
        <v>-0.828176192209682</v>
      </c>
      <c r="E173" s="104" t="n">
        <v>0.385423966363007</v>
      </c>
      <c r="F173" s="104" t="n">
        <v>1.85991294024535</v>
      </c>
      <c r="G173" s="104" t="n">
        <v>0.21561017680034</v>
      </c>
      <c r="H173" s="104" t="n">
        <v>1.65611300535802</v>
      </c>
      <c r="I173" s="104" t="n">
        <v>1.60646480381659</v>
      </c>
      <c r="J173" s="104" t="n">
        <v>2.689486552567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52951767269971</v>
      </c>
      <c r="D174" s="104" t="n">
        <v>-2.23914838946499</v>
      </c>
      <c r="E174" s="104" t="n">
        <v>-0.663176265270508</v>
      </c>
      <c r="F174" s="104" t="n">
        <v>1.59285159285159</v>
      </c>
      <c r="G174" s="104" t="n">
        <v>-0.989672977624792</v>
      </c>
      <c r="H174" s="104" t="n">
        <v>1.29372304743652</v>
      </c>
      <c r="I174" s="104" t="n">
        <v>4.05327711766961</v>
      </c>
      <c r="J174" s="104" t="n">
        <v>3.942857142857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3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93</v>
      </c>
      <c r="D11" s="144" t="n">
        <v>4.77</v>
      </c>
      <c r="E11" s="144" t="n">
        <v>106.98</v>
      </c>
      <c r="F11" s="144" t="n">
        <v>96.3</v>
      </c>
      <c r="G11" s="144" t="n">
        <v>19.78</v>
      </c>
      <c r="H11" s="144" t="n">
        <v>61.88</v>
      </c>
      <c r="I11" s="144" t="n">
        <v>77.87</v>
      </c>
      <c r="J11" s="144" t="n">
        <v>70.4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9.66</v>
      </c>
      <c r="D12" s="144" t="n">
        <v>4.77</v>
      </c>
      <c r="E12" s="144" t="n">
        <v>106.75</v>
      </c>
      <c r="F12" s="144" t="n">
        <v>96.01</v>
      </c>
      <c r="G12" s="144" t="n">
        <v>20.89</v>
      </c>
      <c r="H12" s="144" t="n">
        <v>62.77</v>
      </c>
      <c r="I12" s="144" t="n">
        <v>80.34</v>
      </c>
      <c r="J12" s="144" t="n">
        <v>72.77</v>
      </c>
    </row>
    <row r="13" customFormat="false" ht="11.1" hidden="true" customHeight="true" outlineLevel="0" collapsed="false">
      <c r="A13" s="100"/>
      <c r="B13" s="101" t="s">
        <v>276</v>
      </c>
      <c r="C13" s="144" t="n">
        <v>352.46</v>
      </c>
      <c r="D13" s="144" t="n">
        <v>4.81</v>
      </c>
      <c r="E13" s="144" t="n">
        <v>107.84</v>
      </c>
      <c r="F13" s="144" t="n">
        <v>97.12</v>
      </c>
      <c r="G13" s="144" t="n">
        <v>21.61</v>
      </c>
      <c r="H13" s="144" t="n">
        <v>62.86</v>
      </c>
      <c r="I13" s="144" t="n">
        <v>81.65</v>
      </c>
      <c r="J13" s="144" t="n">
        <v>71.27</v>
      </c>
    </row>
    <row r="14" customFormat="false" ht="11.1" hidden="true" customHeight="true" outlineLevel="0" collapsed="false">
      <c r="A14" s="100"/>
      <c r="B14" s="101" t="s">
        <v>277</v>
      </c>
      <c r="C14" s="144" t="n">
        <v>362.57</v>
      </c>
      <c r="D14" s="144" t="n">
        <v>4.8</v>
      </c>
      <c r="E14" s="144" t="n">
        <v>109.11</v>
      </c>
      <c r="F14" s="144" t="n">
        <v>98.4</v>
      </c>
      <c r="G14" s="144" t="n">
        <v>22.68</v>
      </c>
      <c r="H14" s="144" t="n">
        <v>64.13</v>
      </c>
      <c r="I14" s="144" t="n">
        <v>84.93</v>
      </c>
      <c r="J14" s="144" t="n">
        <v>75.6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7.73</v>
      </c>
      <c r="D15" s="144" t="n">
        <v>4.79</v>
      </c>
      <c r="E15" s="144" t="n">
        <v>109.87</v>
      </c>
      <c r="F15" s="144" t="n">
        <v>99.07</v>
      </c>
      <c r="G15" s="144" t="n">
        <v>23.81</v>
      </c>
      <c r="H15" s="144" t="n">
        <v>64.77</v>
      </c>
      <c r="I15" s="144" t="n">
        <v>86.59</v>
      </c>
      <c r="J15" s="144" t="n">
        <v>77.73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44</v>
      </c>
      <c r="D16" s="144" t="n">
        <v>4.81</v>
      </c>
      <c r="E16" s="144" t="n">
        <v>109.54</v>
      </c>
      <c r="F16" s="144" t="n">
        <v>98.6</v>
      </c>
      <c r="G16" s="144" t="n">
        <v>24.34</v>
      </c>
      <c r="H16" s="144" t="n">
        <v>65.62</v>
      </c>
      <c r="I16" s="144" t="n">
        <v>88.34</v>
      </c>
      <c r="J16" s="144" t="n">
        <v>79.21</v>
      </c>
    </row>
    <row r="17" customFormat="false" ht="11.1" hidden="true" customHeight="true" outlineLevel="0" collapsed="false">
      <c r="A17" s="100"/>
      <c r="B17" s="101" t="s">
        <v>276</v>
      </c>
      <c r="C17" s="144" t="n">
        <v>375.33</v>
      </c>
      <c r="D17" s="144" t="n">
        <v>4.82</v>
      </c>
      <c r="E17" s="144" t="n">
        <v>107.79</v>
      </c>
      <c r="F17" s="144" t="n">
        <v>96.84</v>
      </c>
      <c r="G17" s="144" t="n">
        <v>24.87</v>
      </c>
      <c r="H17" s="144" t="n">
        <v>65.85</v>
      </c>
      <c r="I17" s="144" t="n">
        <v>90.78</v>
      </c>
      <c r="J17" s="144" t="n">
        <v>81.31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49</v>
      </c>
      <c r="D18" s="144" t="n">
        <v>4.8</v>
      </c>
      <c r="E18" s="144" t="n">
        <v>105.71</v>
      </c>
      <c r="F18" s="144" t="n">
        <v>94.77</v>
      </c>
      <c r="G18" s="144" t="n">
        <v>25.62</v>
      </c>
      <c r="H18" s="144" t="n">
        <v>66.44</v>
      </c>
      <c r="I18" s="144" t="n">
        <v>92.39</v>
      </c>
      <c r="J18" s="144" t="n">
        <v>82.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8.5</v>
      </c>
      <c r="D19" s="144" t="n">
        <v>4.71</v>
      </c>
      <c r="E19" s="144" t="n">
        <v>102.85</v>
      </c>
      <c r="F19" s="144" t="n">
        <v>91.88</v>
      </c>
      <c r="G19" s="144" t="n">
        <v>25.43</v>
      </c>
      <c r="H19" s="144" t="n">
        <v>67.13</v>
      </c>
      <c r="I19" s="144" t="n">
        <v>95.3</v>
      </c>
      <c r="J19" s="144" t="n">
        <v>83.08</v>
      </c>
    </row>
    <row r="20" customFormat="false" ht="11.1" hidden="true" customHeight="true" outlineLevel="0" collapsed="false">
      <c r="A20" s="100"/>
      <c r="B20" s="101" t="s">
        <v>275</v>
      </c>
      <c r="C20" s="144" t="n">
        <v>380.83</v>
      </c>
      <c r="D20" s="144" t="n">
        <v>4.67</v>
      </c>
      <c r="E20" s="144" t="n">
        <v>101.15</v>
      </c>
      <c r="F20" s="144" t="n">
        <v>90.21</v>
      </c>
      <c r="G20" s="144" t="n">
        <v>25.62</v>
      </c>
      <c r="H20" s="144" t="n">
        <v>67.4</v>
      </c>
      <c r="I20" s="144" t="n">
        <v>97.59</v>
      </c>
      <c r="J20" s="144" t="n">
        <v>84.36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44</v>
      </c>
      <c r="D21" s="144" t="n">
        <v>4.68</v>
      </c>
      <c r="E21" s="144" t="n">
        <v>100.6</v>
      </c>
      <c r="F21" s="144" t="n">
        <v>89.45</v>
      </c>
      <c r="G21" s="144" t="n">
        <v>26.13</v>
      </c>
      <c r="H21" s="144" t="n">
        <v>68.56</v>
      </c>
      <c r="I21" s="144" t="n">
        <v>99.79</v>
      </c>
      <c r="J21" s="144" t="n">
        <v>84.51</v>
      </c>
    </row>
    <row r="22" customFormat="false" ht="11.1" hidden="true" customHeight="true" outlineLevel="0" collapsed="false">
      <c r="A22" s="100"/>
      <c r="B22" s="101" t="s">
        <v>277</v>
      </c>
      <c r="C22" s="144" t="n">
        <v>386.18</v>
      </c>
      <c r="D22" s="144" t="n">
        <v>4.75</v>
      </c>
      <c r="E22" s="144" t="n">
        <v>100.07</v>
      </c>
      <c r="F22" s="144" t="n">
        <v>88.87</v>
      </c>
      <c r="G22" s="144" t="n">
        <v>25.94</v>
      </c>
      <c r="H22" s="144" t="n">
        <v>68.38</v>
      </c>
      <c r="I22" s="144" t="n">
        <v>101.76</v>
      </c>
      <c r="J22" s="144" t="n">
        <v>85.3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2</v>
      </c>
      <c r="D23" s="144" t="n">
        <v>4.88</v>
      </c>
      <c r="E23" s="144" t="n">
        <v>101.71</v>
      </c>
      <c r="F23" s="144" t="n">
        <v>90.62</v>
      </c>
      <c r="G23" s="144" t="n">
        <v>27.28</v>
      </c>
      <c r="H23" s="144" t="n">
        <v>70.05</v>
      </c>
      <c r="I23" s="144" t="n">
        <v>102.71</v>
      </c>
      <c r="J23" s="144" t="n">
        <v>86.73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41</v>
      </c>
      <c r="D24" s="144" t="n">
        <v>4.96</v>
      </c>
      <c r="E24" s="144" t="n">
        <v>102.4</v>
      </c>
      <c r="F24" s="144" t="n">
        <v>91.37</v>
      </c>
      <c r="G24" s="144" t="n">
        <v>27.81</v>
      </c>
      <c r="H24" s="144" t="n">
        <v>71.04</v>
      </c>
      <c r="I24" s="144" t="n">
        <v>104.05</v>
      </c>
      <c r="J24" s="144" t="n">
        <v>87.11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76</v>
      </c>
      <c r="D25" s="144" t="n">
        <v>5.03</v>
      </c>
      <c r="E25" s="144" t="n">
        <v>103.23</v>
      </c>
      <c r="F25" s="144" t="n">
        <v>92.18</v>
      </c>
      <c r="G25" s="144" t="n">
        <v>28.02</v>
      </c>
      <c r="H25" s="144" t="n">
        <v>71.93</v>
      </c>
      <c r="I25" s="144" t="n">
        <v>105.04</v>
      </c>
      <c r="J25" s="144" t="n">
        <v>88.31</v>
      </c>
    </row>
    <row r="26" customFormat="false" ht="11.1" hidden="true" customHeight="true" outlineLevel="0" collapsed="false">
      <c r="A26" s="100"/>
      <c r="B26" s="101" t="s">
        <v>277</v>
      </c>
      <c r="C26" s="144" t="n">
        <v>407.73</v>
      </c>
      <c r="D26" s="144" t="n">
        <v>5.13</v>
      </c>
      <c r="E26" s="144" t="n">
        <v>104.97</v>
      </c>
      <c r="F26" s="144" t="n">
        <v>93.78</v>
      </c>
      <c r="G26" s="144" t="n">
        <v>28.66</v>
      </c>
      <c r="H26" s="144" t="n">
        <v>73.71</v>
      </c>
      <c r="I26" s="144" t="n">
        <v>105.54</v>
      </c>
      <c r="J26" s="144" t="n">
        <v>89.8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2.48</v>
      </c>
      <c r="D27" s="144" t="n">
        <v>5.24</v>
      </c>
      <c r="E27" s="144" t="n">
        <v>105.1</v>
      </c>
      <c r="F27" s="144" t="n">
        <v>93.68</v>
      </c>
      <c r="G27" s="144" t="n">
        <v>28.93</v>
      </c>
      <c r="H27" s="144" t="n">
        <v>74.33</v>
      </c>
      <c r="I27" s="144" t="n">
        <v>107.66</v>
      </c>
      <c r="J27" s="144" t="n">
        <v>90.8</v>
      </c>
    </row>
    <row r="28" customFormat="false" ht="11.1" hidden="true" customHeight="true" outlineLevel="0" collapsed="false">
      <c r="A28" s="100"/>
      <c r="B28" s="101" t="s">
        <v>275</v>
      </c>
      <c r="C28" s="144" t="n">
        <v>416.39</v>
      </c>
      <c r="D28" s="144" t="n">
        <v>5.29</v>
      </c>
      <c r="E28" s="144" t="n">
        <v>106.02</v>
      </c>
      <c r="F28" s="144" t="n">
        <v>94.42</v>
      </c>
      <c r="G28" s="144" t="n">
        <v>28.32</v>
      </c>
      <c r="H28" s="144" t="n">
        <v>74.99</v>
      </c>
      <c r="I28" s="144" t="n">
        <v>109.71</v>
      </c>
      <c r="J28" s="144" t="n">
        <v>92.42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45</v>
      </c>
      <c r="D29" s="144" t="n">
        <v>5.32</v>
      </c>
      <c r="E29" s="144" t="n">
        <v>105.96</v>
      </c>
      <c r="F29" s="144" t="n">
        <v>94.38</v>
      </c>
      <c r="G29" s="144" t="n">
        <v>28.08</v>
      </c>
      <c r="H29" s="144" t="n">
        <v>75.58</v>
      </c>
      <c r="I29" s="144" t="n">
        <v>111.62</v>
      </c>
      <c r="J29" s="144" t="n">
        <v>93.78</v>
      </c>
    </row>
    <row r="30" customFormat="false" ht="11.1" hidden="true" customHeight="true" outlineLevel="0" collapsed="false">
      <c r="A30" s="100"/>
      <c r="B30" s="101" t="s">
        <v>277</v>
      </c>
      <c r="C30" s="144" t="n">
        <v>421.12</v>
      </c>
      <c r="D30" s="144" t="n">
        <v>5.38</v>
      </c>
      <c r="E30" s="144" t="n">
        <v>104.78</v>
      </c>
      <c r="F30" s="144" t="n">
        <v>93.12</v>
      </c>
      <c r="G30" s="144" t="n">
        <v>27.38</v>
      </c>
      <c r="H30" s="144" t="n">
        <v>75.17</v>
      </c>
      <c r="I30" s="144" t="n">
        <v>113.73</v>
      </c>
      <c r="J30" s="144" t="n">
        <v>94.4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9.42</v>
      </c>
      <c r="D31" s="144" t="n">
        <v>5.5</v>
      </c>
      <c r="E31" s="144" t="n">
        <v>105.46</v>
      </c>
      <c r="F31" s="144" t="n">
        <v>93.93</v>
      </c>
      <c r="G31" s="144" t="n">
        <v>26.16</v>
      </c>
      <c r="H31" s="144" t="n">
        <v>74.24</v>
      </c>
      <c r="I31" s="144" t="n">
        <v>114.38</v>
      </c>
      <c r="J31" s="144" t="n">
        <v>94.67</v>
      </c>
    </row>
    <row r="32" customFormat="false" ht="11.1" hidden="true" customHeight="true" outlineLevel="0" collapsed="false">
      <c r="A32" s="100"/>
      <c r="B32" s="101" t="s">
        <v>275</v>
      </c>
      <c r="C32" s="144" t="n">
        <v>425.41</v>
      </c>
      <c r="D32" s="144" t="n">
        <v>5.53</v>
      </c>
      <c r="E32" s="144" t="n">
        <v>106.08</v>
      </c>
      <c r="F32" s="144" t="n">
        <v>94.44</v>
      </c>
      <c r="G32" s="144" t="n">
        <v>27.33</v>
      </c>
      <c r="H32" s="144" t="n">
        <v>75.12</v>
      </c>
      <c r="I32" s="144" t="n">
        <v>114.86</v>
      </c>
      <c r="J32" s="144" t="n">
        <v>95.44</v>
      </c>
    </row>
    <row r="33" customFormat="false" ht="11.1" hidden="true" customHeight="true" outlineLevel="0" collapsed="false">
      <c r="A33" s="100"/>
      <c r="B33" s="101" t="s">
        <v>276</v>
      </c>
      <c r="C33" s="144" t="n">
        <v>427.45</v>
      </c>
      <c r="D33" s="144" t="n">
        <v>5.64</v>
      </c>
      <c r="E33" s="144" t="n">
        <v>106.68</v>
      </c>
      <c r="F33" s="144" t="n">
        <v>95.18</v>
      </c>
      <c r="G33" s="144" t="n">
        <v>27.24</v>
      </c>
      <c r="H33" s="144" t="n">
        <v>75.2</v>
      </c>
      <c r="I33" s="144" t="n">
        <v>115.39</v>
      </c>
      <c r="J33" s="144" t="n">
        <v>96.71</v>
      </c>
    </row>
    <row r="34" customFormat="false" ht="11.1" hidden="true" customHeight="true" outlineLevel="0" collapsed="false">
      <c r="A34" s="100"/>
      <c r="B34" s="101" t="s">
        <v>277</v>
      </c>
      <c r="C34" s="144" t="n">
        <v>431.37</v>
      </c>
      <c r="D34" s="144" t="n">
        <v>5.61</v>
      </c>
      <c r="E34" s="144" t="n">
        <v>107.28</v>
      </c>
      <c r="F34" s="144" t="n">
        <v>95.97</v>
      </c>
      <c r="G34" s="144" t="n">
        <v>27.18</v>
      </c>
      <c r="H34" s="144" t="n">
        <v>76.06</v>
      </c>
      <c r="I34" s="144" t="n">
        <v>116.52</v>
      </c>
      <c r="J34" s="144" t="n">
        <v>97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32.1</v>
      </c>
      <c r="D35" s="144" t="n">
        <v>5.58</v>
      </c>
      <c r="E35" s="144" t="n">
        <v>107.34</v>
      </c>
      <c r="F35" s="144" t="n">
        <v>95.8</v>
      </c>
      <c r="G35" s="144" t="n">
        <v>26.45</v>
      </c>
      <c r="H35" s="144" t="n">
        <v>76.3</v>
      </c>
      <c r="I35" s="144" t="n">
        <v>117.29</v>
      </c>
      <c r="J35" s="144" t="n">
        <v>97.81</v>
      </c>
    </row>
    <row r="36" customFormat="false" ht="11.1" hidden="true" customHeight="true" outlineLevel="0" collapsed="false">
      <c r="A36" s="100"/>
      <c r="B36" s="101" t="s">
        <v>275</v>
      </c>
      <c r="C36" s="144" t="n">
        <v>434.38</v>
      </c>
      <c r="D36" s="144" t="n">
        <v>5.7</v>
      </c>
      <c r="E36" s="144" t="n">
        <v>108.58</v>
      </c>
      <c r="F36" s="144" t="n">
        <v>97.46</v>
      </c>
      <c r="G36" s="144" t="n">
        <v>26.33</v>
      </c>
      <c r="H36" s="144" t="n">
        <v>77.26</v>
      </c>
      <c r="I36" s="144" t="n">
        <v>118.56</v>
      </c>
      <c r="J36" s="144" t="n">
        <v>97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36.88</v>
      </c>
      <c r="D37" s="144" t="n">
        <v>5.68</v>
      </c>
      <c r="E37" s="144" t="n">
        <v>110.29</v>
      </c>
      <c r="F37" s="144" t="n">
        <v>99</v>
      </c>
      <c r="G37" s="144" t="n">
        <v>25.9</v>
      </c>
      <c r="H37" s="144" t="n">
        <v>77.99</v>
      </c>
      <c r="I37" s="144" t="n">
        <v>119.18</v>
      </c>
      <c r="J37" s="144" t="n">
        <v>97.56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58</v>
      </c>
      <c r="D38" s="144" t="n">
        <v>5.7</v>
      </c>
      <c r="E38" s="144" t="n">
        <v>113.13</v>
      </c>
      <c r="F38" s="144" t="n">
        <v>101.64</v>
      </c>
      <c r="G38" s="144" t="n">
        <v>25.94</v>
      </c>
      <c r="H38" s="144" t="n">
        <v>78.78</v>
      </c>
      <c r="I38" s="144" t="n">
        <v>118.94</v>
      </c>
      <c r="J38" s="144" t="n">
        <v>98.5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5.14</v>
      </c>
      <c r="D39" s="144" t="n">
        <v>5.6</v>
      </c>
      <c r="E39" s="144" t="n">
        <v>113.73</v>
      </c>
      <c r="F39" s="144" t="n">
        <v>102.34</v>
      </c>
      <c r="G39" s="144" t="n">
        <v>26</v>
      </c>
      <c r="H39" s="144" t="n">
        <v>80.89</v>
      </c>
      <c r="I39" s="144" t="n">
        <v>118.98</v>
      </c>
      <c r="J39" s="144" t="n">
        <v>99.35</v>
      </c>
    </row>
    <row r="40" customFormat="false" ht="11.1" hidden="true" customHeight="true" outlineLevel="0" collapsed="false">
      <c r="A40" s="100"/>
      <c r="B40" s="101" t="s">
        <v>275</v>
      </c>
      <c r="C40" s="144" t="n">
        <v>443.33</v>
      </c>
      <c r="D40" s="144" t="n">
        <v>5.51</v>
      </c>
      <c r="E40" s="144" t="n">
        <v>113.92</v>
      </c>
      <c r="F40" s="144" t="n">
        <v>102.14</v>
      </c>
      <c r="G40" s="144" t="n">
        <v>24.69</v>
      </c>
      <c r="H40" s="144" t="n">
        <v>80.49</v>
      </c>
      <c r="I40" s="144" t="n">
        <v>118.94</v>
      </c>
      <c r="J40" s="144" t="n">
        <v>100.16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07</v>
      </c>
      <c r="D41" s="144" t="n">
        <v>5.5</v>
      </c>
      <c r="E41" s="144" t="n">
        <v>113.47</v>
      </c>
      <c r="F41" s="144" t="n">
        <v>101.71</v>
      </c>
      <c r="G41" s="144" t="n">
        <v>24.49</v>
      </c>
      <c r="H41" s="144" t="n">
        <v>80.38</v>
      </c>
      <c r="I41" s="144" t="n">
        <v>120.61</v>
      </c>
      <c r="J41" s="144" t="n">
        <v>100.71</v>
      </c>
    </row>
    <row r="42" customFormat="false" ht="11.1" hidden="true" customHeight="true" outlineLevel="0" collapsed="false">
      <c r="A42" s="100"/>
      <c r="B42" s="101" t="s">
        <v>277</v>
      </c>
      <c r="C42" s="144" t="n">
        <v>444.99</v>
      </c>
      <c r="D42" s="144" t="n">
        <v>5.46</v>
      </c>
      <c r="E42" s="144" t="n">
        <v>112.2</v>
      </c>
      <c r="F42" s="144" t="n">
        <v>100.46</v>
      </c>
      <c r="G42" s="144" t="n">
        <v>24</v>
      </c>
      <c r="H42" s="144" t="n">
        <v>80.07</v>
      </c>
      <c r="I42" s="144" t="n">
        <v>123.12</v>
      </c>
      <c r="J42" s="144" t="n">
        <v>100.8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18</v>
      </c>
      <c r="D43" s="144" t="n">
        <v>5.51</v>
      </c>
      <c r="E43" s="144" t="n">
        <v>111.95</v>
      </c>
      <c r="F43" s="144" t="n">
        <v>100.24</v>
      </c>
      <c r="G43" s="144" t="n">
        <v>24.4</v>
      </c>
      <c r="H43" s="144" t="n">
        <v>79.42</v>
      </c>
      <c r="I43" s="144" t="n">
        <v>124.86</v>
      </c>
      <c r="J43" s="144" t="n">
        <v>101.63</v>
      </c>
    </row>
    <row r="44" customFormat="false" ht="11.1" hidden="true" customHeight="true" outlineLevel="0" collapsed="false">
      <c r="A44" s="100"/>
      <c r="B44" s="101" t="s">
        <v>275</v>
      </c>
      <c r="C44" s="144" t="n">
        <v>449.01</v>
      </c>
      <c r="D44" s="144" t="n">
        <v>5.52</v>
      </c>
      <c r="E44" s="144" t="n">
        <v>111.2</v>
      </c>
      <c r="F44" s="144" t="n">
        <v>99.98</v>
      </c>
      <c r="G44" s="144" t="n">
        <v>24.52</v>
      </c>
      <c r="H44" s="144" t="n">
        <v>79</v>
      </c>
      <c r="I44" s="144" t="n">
        <v>126.82</v>
      </c>
      <c r="J44" s="144" t="n">
        <v>102.3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19</v>
      </c>
      <c r="D45" s="144" t="n">
        <v>5.57</v>
      </c>
      <c r="E45" s="144" t="n">
        <v>110.99</v>
      </c>
      <c r="F45" s="144" t="n">
        <v>100.16</v>
      </c>
      <c r="G45" s="144" t="n">
        <v>24.72</v>
      </c>
      <c r="H45" s="144" t="n">
        <v>80.25</v>
      </c>
      <c r="I45" s="144" t="n">
        <v>127.76</v>
      </c>
      <c r="J45" s="144" t="n">
        <v>103.14</v>
      </c>
    </row>
    <row r="46" customFormat="false" ht="11.1" hidden="true" customHeight="true" outlineLevel="0" collapsed="false">
      <c r="A46" s="100"/>
      <c r="B46" s="101" t="s">
        <v>277</v>
      </c>
      <c r="C46" s="144" t="n">
        <v>454.29</v>
      </c>
      <c r="D46" s="144" t="n">
        <v>5.68</v>
      </c>
      <c r="E46" s="144" t="n">
        <v>112.31</v>
      </c>
      <c r="F46" s="144" t="n">
        <v>102.01</v>
      </c>
      <c r="G46" s="144" t="n">
        <v>24.63</v>
      </c>
      <c r="H46" s="144" t="n">
        <v>81.34</v>
      </c>
      <c r="I46" s="144" t="n">
        <v>127.6</v>
      </c>
      <c r="J46" s="144" t="n">
        <v>103.8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58.14</v>
      </c>
      <c r="D47" s="144" t="n">
        <v>5.7</v>
      </c>
      <c r="E47" s="144" t="n">
        <v>113.79</v>
      </c>
      <c r="F47" s="144" t="n">
        <v>103.88</v>
      </c>
      <c r="G47" s="144" t="n">
        <v>24.47</v>
      </c>
      <c r="H47" s="144" t="n">
        <v>82.35</v>
      </c>
      <c r="I47" s="144" t="n">
        <v>128.29</v>
      </c>
      <c r="J47" s="144" t="n">
        <v>104.6</v>
      </c>
    </row>
    <row r="48" customFormat="false" ht="11.1" hidden="true" customHeight="true" outlineLevel="0" collapsed="false">
      <c r="A48" s="100"/>
      <c r="B48" s="101" t="s">
        <v>275</v>
      </c>
      <c r="C48" s="144" t="n">
        <v>462.87</v>
      </c>
      <c r="D48" s="144" t="n">
        <v>5.81</v>
      </c>
      <c r="E48" s="144" t="n">
        <v>115.44</v>
      </c>
      <c r="F48" s="144" t="n">
        <v>105.63</v>
      </c>
      <c r="G48" s="144" t="n">
        <v>24.11</v>
      </c>
      <c r="H48" s="144" t="n">
        <v>84.47</v>
      </c>
      <c r="I48" s="144" t="n">
        <v>128.06</v>
      </c>
      <c r="J48" s="144" t="n">
        <v>105.4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</v>
      </c>
      <c r="D49" s="144" t="n">
        <v>5.92</v>
      </c>
      <c r="E49" s="144" t="n">
        <v>116.94</v>
      </c>
      <c r="F49" s="144" t="n">
        <v>107.18</v>
      </c>
      <c r="G49" s="144" t="n">
        <v>23.76</v>
      </c>
      <c r="H49" s="144" t="n">
        <v>84.78</v>
      </c>
      <c r="I49" s="144" t="n">
        <v>127.84</v>
      </c>
      <c r="J49" s="144" t="n">
        <v>106.51</v>
      </c>
    </row>
    <row r="50" customFormat="false" ht="11.1" hidden="true" customHeight="true" outlineLevel="0" collapsed="false">
      <c r="A50" s="100"/>
      <c r="B50" s="101" t="s">
        <v>277</v>
      </c>
      <c r="C50" s="144" t="n">
        <v>466.67</v>
      </c>
      <c r="D50" s="144" t="n">
        <v>6.01</v>
      </c>
      <c r="E50" s="144" t="n">
        <v>117.92</v>
      </c>
      <c r="F50" s="144" t="n">
        <v>108.23</v>
      </c>
      <c r="G50" s="144" t="n">
        <v>23.49</v>
      </c>
      <c r="H50" s="144" t="n">
        <v>85.03</v>
      </c>
      <c r="I50" s="144" t="n">
        <v>127.49</v>
      </c>
      <c r="J50" s="144" t="n">
        <v>106.7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1.52</v>
      </c>
      <c r="D51" s="144" t="n">
        <v>6.49</v>
      </c>
      <c r="E51" s="144" t="n">
        <v>118.75</v>
      </c>
      <c r="F51" s="144" t="n">
        <v>109.04</v>
      </c>
      <c r="G51" s="144" t="n">
        <v>23</v>
      </c>
      <c r="H51" s="144" t="n">
        <v>86.3</v>
      </c>
      <c r="I51" s="144" t="n">
        <v>129.99</v>
      </c>
      <c r="J51" s="144" t="n">
        <v>107.11</v>
      </c>
    </row>
    <row r="52" customFormat="false" ht="11.1" hidden="true" customHeight="true" outlineLevel="0" collapsed="false">
      <c r="A52" s="100"/>
      <c r="B52" s="101" t="s">
        <v>275</v>
      </c>
      <c r="C52" s="144" t="n">
        <v>475.25</v>
      </c>
      <c r="D52" s="144" t="n">
        <v>6.54</v>
      </c>
      <c r="E52" s="144" t="n">
        <v>118.88</v>
      </c>
      <c r="F52" s="144" t="n">
        <v>109.08</v>
      </c>
      <c r="G52" s="144" t="n">
        <v>23</v>
      </c>
      <c r="H52" s="144" t="n">
        <v>86.7</v>
      </c>
      <c r="I52" s="144" t="n">
        <v>132.02</v>
      </c>
      <c r="J52" s="144" t="n">
        <v>107.91</v>
      </c>
    </row>
    <row r="53" customFormat="false" ht="11.1" hidden="true" customHeight="true" outlineLevel="0" collapsed="false">
      <c r="A53" s="100"/>
      <c r="B53" s="101" t="s">
        <v>276</v>
      </c>
      <c r="C53" s="144" t="n">
        <v>478.57</v>
      </c>
      <c r="D53" s="144" t="n">
        <v>6.46</v>
      </c>
      <c r="E53" s="144" t="n">
        <v>118.56</v>
      </c>
      <c r="F53" s="144" t="n">
        <v>108.75</v>
      </c>
      <c r="G53" s="144" t="n">
        <v>23.04</v>
      </c>
      <c r="H53" s="144" t="n">
        <v>87.16</v>
      </c>
      <c r="I53" s="144" t="n">
        <v>133.82</v>
      </c>
      <c r="J53" s="144" t="n">
        <v>108.37</v>
      </c>
    </row>
    <row r="54" customFormat="false" ht="11.1" hidden="true" customHeight="true" outlineLevel="0" collapsed="false">
      <c r="A54" s="100"/>
      <c r="B54" s="101" t="s">
        <v>277</v>
      </c>
      <c r="C54" s="144" t="n">
        <v>483.83</v>
      </c>
      <c r="D54" s="144" t="n">
        <v>6.34</v>
      </c>
      <c r="E54" s="144" t="n">
        <v>117.08</v>
      </c>
      <c r="F54" s="144" t="n">
        <v>107.04</v>
      </c>
      <c r="G54" s="144" t="n">
        <v>23.04</v>
      </c>
      <c r="H54" s="144" t="n">
        <v>87.73</v>
      </c>
      <c r="I54" s="144" t="n">
        <v>137.75</v>
      </c>
      <c r="J54" s="144" t="n">
        <v>110.0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96</v>
      </c>
      <c r="D55" s="144" t="n">
        <v>5.74</v>
      </c>
      <c r="E55" s="144" t="n">
        <v>117.68</v>
      </c>
      <c r="F55" s="144" t="n">
        <v>107.39</v>
      </c>
      <c r="G55" s="144" t="n">
        <v>23.07</v>
      </c>
      <c r="H55" s="144" t="n">
        <v>87.4</v>
      </c>
      <c r="I55" s="144" t="n">
        <v>137.32</v>
      </c>
      <c r="J55" s="144" t="n">
        <v>110.98</v>
      </c>
    </row>
    <row r="56" customFormat="false" ht="11.1" hidden="true" customHeight="true" outlineLevel="0" collapsed="false">
      <c r="A56" s="100"/>
      <c r="B56" s="101" t="s">
        <v>275</v>
      </c>
      <c r="C56" s="144" t="n">
        <v>485.18</v>
      </c>
      <c r="D56" s="144" t="n">
        <v>5.55</v>
      </c>
      <c r="E56" s="144" t="n">
        <v>118.52</v>
      </c>
      <c r="F56" s="144" t="n">
        <v>108.18</v>
      </c>
      <c r="G56" s="144" t="n">
        <v>22.58</v>
      </c>
      <c r="H56" s="144" t="n">
        <v>87.28</v>
      </c>
      <c r="I56" s="144" t="n">
        <v>138.08</v>
      </c>
      <c r="J56" s="144" t="n">
        <v>111.63</v>
      </c>
    </row>
    <row r="57" customFormat="false" ht="11.1" hidden="true" customHeight="true" outlineLevel="0" collapsed="false">
      <c r="A57" s="100"/>
      <c r="B57" s="101" t="s">
        <v>276</v>
      </c>
      <c r="C57" s="144" t="n">
        <v>486.35</v>
      </c>
      <c r="D57" s="144" t="n">
        <v>5.41</v>
      </c>
      <c r="E57" s="144" t="n">
        <v>120.37</v>
      </c>
      <c r="F57" s="144" t="n">
        <v>109.99</v>
      </c>
      <c r="G57" s="144" t="n">
        <v>22.22</v>
      </c>
      <c r="H57" s="144" t="n">
        <v>87.18</v>
      </c>
      <c r="I57" s="144" t="n">
        <v>138.71</v>
      </c>
      <c r="J57" s="144" t="n">
        <v>111.82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4</v>
      </c>
      <c r="D58" s="144" t="n">
        <v>5.48</v>
      </c>
      <c r="E58" s="144" t="n">
        <v>120.81</v>
      </c>
      <c r="F58" s="144" t="n">
        <v>110.34</v>
      </c>
      <c r="G58" s="144" t="n">
        <v>21.95</v>
      </c>
      <c r="H58" s="144" t="n">
        <v>87.05</v>
      </c>
      <c r="I58" s="144" t="n">
        <v>139.21</v>
      </c>
      <c r="J58" s="144" t="n">
        <v>112.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8.27</v>
      </c>
      <c r="D59" s="144" t="n">
        <v>4.9</v>
      </c>
      <c r="E59" s="144" t="n">
        <v>119.84</v>
      </c>
      <c r="F59" s="144" t="n">
        <v>109.95</v>
      </c>
      <c r="G59" s="144" t="n">
        <v>21.52</v>
      </c>
      <c r="H59" s="144" t="n">
        <v>86.71</v>
      </c>
      <c r="I59" s="144" t="n">
        <v>140.83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5</v>
      </c>
      <c r="C60" s="144" t="n">
        <v>486.6</v>
      </c>
      <c r="D60" s="144" t="n">
        <v>4.79</v>
      </c>
      <c r="E60" s="144" t="n">
        <v>119.55</v>
      </c>
      <c r="F60" s="144" t="n">
        <v>109.46</v>
      </c>
      <c r="G60" s="144" t="n">
        <v>21.62</v>
      </c>
      <c r="H60" s="144" t="n">
        <v>86.56</v>
      </c>
      <c r="I60" s="144" t="n">
        <v>141.73</v>
      </c>
      <c r="J60" s="144" t="n">
        <v>112.28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4</v>
      </c>
      <c r="D61" s="144" t="n">
        <v>4.65</v>
      </c>
      <c r="E61" s="144" t="n">
        <v>120.02</v>
      </c>
      <c r="F61" s="144" t="n">
        <v>109.54</v>
      </c>
      <c r="G61" s="144" t="n">
        <v>21.65</v>
      </c>
      <c r="H61" s="144" t="n">
        <v>87.08</v>
      </c>
      <c r="I61" s="144" t="n">
        <v>143.65</v>
      </c>
      <c r="J61" s="144" t="n">
        <v>113.55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</v>
      </c>
      <c r="D62" s="144" t="n">
        <v>4.83</v>
      </c>
      <c r="E62" s="144" t="n">
        <v>122.75</v>
      </c>
      <c r="F62" s="144" t="n">
        <v>112.24</v>
      </c>
      <c r="G62" s="144" t="n">
        <v>21.5</v>
      </c>
      <c r="H62" s="144" t="n">
        <v>87.32</v>
      </c>
      <c r="I62" s="144" t="n">
        <v>143.7</v>
      </c>
      <c r="J62" s="144" t="n">
        <v>11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5.26</v>
      </c>
      <c r="D63" s="144" t="n">
        <v>5.26</v>
      </c>
      <c r="E63" s="144" t="n">
        <v>124.08</v>
      </c>
      <c r="F63" s="144" t="n">
        <v>112.35</v>
      </c>
      <c r="G63" s="144" t="n">
        <v>21.47</v>
      </c>
      <c r="H63" s="144" t="n">
        <v>87.61</v>
      </c>
      <c r="I63" s="144" t="n">
        <v>143.77</v>
      </c>
      <c r="J63" s="144" t="n">
        <v>114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498.15</v>
      </c>
      <c r="D64" s="144" t="n">
        <v>5.43</v>
      </c>
      <c r="E64" s="144" t="n">
        <v>125.25</v>
      </c>
      <c r="F64" s="144" t="n">
        <v>113.02</v>
      </c>
      <c r="G64" s="144" t="n">
        <v>20.72</v>
      </c>
      <c r="H64" s="144" t="n">
        <v>87.81</v>
      </c>
      <c r="I64" s="144" t="n">
        <v>145.01</v>
      </c>
      <c r="J64" s="144" t="n">
        <v>114.4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09</v>
      </c>
      <c r="D65" s="144" t="n">
        <v>5.52</v>
      </c>
      <c r="E65" s="144" t="n">
        <v>124.63</v>
      </c>
      <c r="F65" s="144" t="n">
        <v>112.21</v>
      </c>
      <c r="G65" s="144" t="n">
        <v>19.96</v>
      </c>
      <c r="H65" s="144" t="n">
        <v>87.55</v>
      </c>
      <c r="I65" s="144" t="n">
        <v>145.69</v>
      </c>
      <c r="J65" s="144" t="n">
        <v>114.28</v>
      </c>
    </row>
    <row r="66" customFormat="false" ht="11.1" hidden="false" customHeight="true" outlineLevel="0" collapsed="false">
      <c r="A66" s="100"/>
      <c r="B66" s="101" t="s">
        <v>277</v>
      </c>
      <c r="C66" s="144" t="n">
        <v>497.91</v>
      </c>
      <c r="D66" s="144" t="n">
        <v>5.67</v>
      </c>
      <c r="E66" s="144" t="n">
        <v>124.42</v>
      </c>
      <c r="F66" s="144" t="n">
        <v>111.72</v>
      </c>
      <c r="G66" s="144" t="n">
        <v>19.69</v>
      </c>
      <c r="H66" s="144" t="n">
        <v>88.27</v>
      </c>
      <c r="I66" s="144" t="n">
        <v>146.43</v>
      </c>
      <c r="J66" s="144" t="n">
        <v>114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34</v>
      </c>
      <c r="D67" s="144" t="n">
        <v>4.21</v>
      </c>
      <c r="E67" s="144" t="n">
        <v>125.24</v>
      </c>
      <c r="F67" s="144" t="n">
        <v>112.73</v>
      </c>
      <c r="G67" s="144" t="n">
        <v>19.69</v>
      </c>
      <c r="H67" s="144" t="n">
        <v>88.63</v>
      </c>
      <c r="I67" s="144" t="n">
        <v>148.35</v>
      </c>
      <c r="J67" s="144" t="n">
        <v>115.37</v>
      </c>
    </row>
    <row r="68" customFormat="false" ht="11.1" hidden="false" customHeight="true" outlineLevel="0" collapsed="false">
      <c r="A68" s="100"/>
      <c r="B68" s="101" t="s">
        <v>275</v>
      </c>
      <c r="C68" s="144" t="n">
        <v>503.56</v>
      </c>
      <c r="D68" s="144" t="n">
        <v>4.43</v>
      </c>
      <c r="E68" s="144" t="n">
        <v>125.67</v>
      </c>
      <c r="F68" s="144" t="n">
        <v>113.05</v>
      </c>
      <c r="G68" s="144" t="n">
        <v>19.98</v>
      </c>
      <c r="H68" s="144" t="n">
        <v>89.21</v>
      </c>
      <c r="I68" s="144" t="n">
        <v>148.7</v>
      </c>
      <c r="J68" s="144" t="n">
        <v>115.87</v>
      </c>
    </row>
    <row r="69" customFormat="false" ht="11.1" hidden="false" customHeight="true" outlineLevel="0" collapsed="false">
      <c r="A69" s="100"/>
      <c r="B69" s="101" t="s">
        <v>276</v>
      </c>
      <c r="C69" s="144" t="n">
        <v>505.69</v>
      </c>
      <c r="D69" s="144" t="n">
        <v>4.28</v>
      </c>
      <c r="E69" s="144" t="n">
        <v>127.17</v>
      </c>
      <c r="F69" s="144" t="n">
        <v>114.29</v>
      </c>
      <c r="G69" s="144" t="n">
        <v>20.01</v>
      </c>
      <c r="H69" s="144" t="n">
        <v>89.62</v>
      </c>
      <c r="I69" s="144" t="n">
        <v>149.08</v>
      </c>
      <c r="J69" s="144" t="n">
        <v>115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507.02</v>
      </c>
      <c r="D70" s="144" t="n">
        <v>4.31</v>
      </c>
      <c r="E70" s="144" t="n">
        <v>128.35</v>
      </c>
      <c r="F70" s="144" t="n">
        <v>114.97</v>
      </c>
      <c r="G70" s="144" t="n">
        <v>19.74</v>
      </c>
      <c r="H70" s="144" t="n">
        <v>89.43</v>
      </c>
      <c r="I70" s="144" t="n">
        <v>150.61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3.8</v>
      </c>
      <c r="D71" s="144" t="n">
        <v>4.34</v>
      </c>
      <c r="E71" s="144" t="n">
        <v>131.27</v>
      </c>
      <c r="F71" s="144" t="n">
        <v>117.39</v>
      </c>
      <c r="G71" s="144" t="n">
        <v>19.04</v>
      </c>
      <c r="H71" s="144" t="n">
        <v>91.46</v>
      </c>
      <c r="I71" s="144" t="n">
        <v>151.89</v>
      </c>
      <c r="J71" s="144" t="n">
        <v>115.54</v>
      </c>
    </row>
    <row r="72" customFormat="false" ht="11.1" hidden="false" customHeight="true" outlineLevel="0" collapsed="false">
      <c r="A72" s="100"/>
      <c r="B72" s="101" t="s">
        <v>275</v>
      </c>
      <c r="C72" s="144" t="n">
        <v>519.47</v>
      </c>
      <c r="D72" s="144" t="n">
        <v>4.52</v>
      </c>
      <c r="E72" s="144" t="n">
        <v>132.84</v>
      </c>
      <c r="F72" s="144" t="n">
        <v>119.27</v>
      </c>
      <c r="G72" s="144" t="n">
        <v>19.9</v>
      </c>
      <c r="H72" s="144" t="n">
        <v>93.04</v>
      </c>
      <c r="I72" s="144" t="n">
        <v>153.66</v>
      </c>
      <c r="J72" s="144" t="n">
        <v>115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525.92</v>
      </c>
      <c r="D73" s="144" t="n">
        <v>4.41</v>
      </c>
      <c r="E73" s="144" t="n">
        <v>134.77</v>
      </c>
      <c r="F73" s="144" t="n">
        <v>121.36</v>
      </c>
      <c r="G73" s="144" t="n">
        <v>20.59</v>
      </c>
      <c r="H73" s="144" t="n">
        <v>94.34</v>
      </c>
      <c r="I73" s="144" t="n">
        <v>155.22</v>
      </c>
      <c r="J73" s="144" t="n">
        <v>116.84</v>
      </c>
    </row>
    <row r="74" customFormat="false" ht="11.1" hidden="false" customHeight="true" outlineLevel="0" collapsed="false">
      <c r="A74" s="100"/>
      <c r="B74" s="101" t="s">
        <v>277</v>
      </c>
      <c r="C74" s="144" t="n">
        <v>533.41</v>
      </c>
      <c r="D74" s="144" t="n">
        <v>4.54</v>
      </c>
      <c r="E74" s="144" t="n">
        <v>137.44</v>
      </c>
      <c r="F74" s="144" t="n">
        <v>124.41</v>
      </c>
      <c r="G74" s="144" t="n">
        <v>21.21</v>
      </c>
      <c r="H74" s="144" t="n">
        <v>95.7</v>
      </c>
      <c r="I74" s="144" t="n">
        <v>156.92</v>
      </c>
      <c r="J74" s="144" t="n">
        <v>117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56</v>
      </c>
      <c r="D75" s="144" t="n">
        <v>4.67</v>
      </c>
      <c r="E75" s="144" t="n">
        <v>138.63</v>
      </c>
      <c r="F75" s="144" t="n">
        <v>125.87</v>
      </c>
      <c r="G75" s="144" t="n">
        <v>21.92</v>
      </c>
      <c r="H75" s="144" t="n">
        <v>94.79</v>
      </c>
      <c r="I75" s="144" t="n">
        <v>157.3</v>
      </c>
      <c r="J75" s="144" t="n">
        <v>118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540.91</v>
      </c>
      <c r="D76" s="144" t="n">
        <v>4.89</v>
      </c>
      <c r="E76" s="144" t="n">
        <v>141.7</v>
      </c>
      <c r="F76" s="144" t="n">
        <v>128.56</v>
      </c>
      <c r="G76" s="144" t="n">
        <v>21.61</v>
      </c>
      <c r="H76" s="144" t="n">
        <v>95.29</v>
      </c>
      <c r="I76" s="144" t="n">
        <v>158.23</v>
      </c>
      <c r="J76" s="144" t="n">
        <v>118.63</v>
      </c>
    </row>
    <row r="77" customFormat="false" ht="11.1" hidden="false" customHeight="true" outlineLevel="0" collapsed="false">
      <c r="A77" s="100"/>
      <c r="B77" s="101" t="s">
        <v>276</v>
      </c>
      <c r="C77" s="144" t="n">
        <v>547.56</v>
      </c>
      <c r="D77" s="144" t="n">
        <v>5.19</v>
      </c>
      <c r="E77" s="144" t="n">
        <v>144.44</v>
      </c>
      <c r="F77" s="144" t="n">
        <v>131.18</v>
      </c>
      <c r="G77" s="144" t="n">
        <v>22.08</v>
      </c>
      <c r="H77" s="144" t="n">
        <v>96.13</v>
      </c>
      <c r="I77" s="144" t="n">
        <v>159.86</v>
      </c>
      <c r="J77" s="144" t="n">
        <v>119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552.49</v>
      </c>
      <c r="D78" s="144" t="n">
        <v>5.24</v>
      </c>
      <c r="E78" s="144" t="n">
        <v>147.15</v>
      </c>
      <c r="F78" s="144" t="n">
        <v>133.61</v>
      </c>
      <c r="G78" s="144" t="n">
        <v>22.46</v>
      </c>
      <c r="H78" s="144" t="n">
        <v>97.29</v>
      </c>
      <c r="I78" s="144" t="n">
        <v>159.98</v>
      </c>
      <c r="J78" s="144" t="n">
        <v>119.7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60.32</v>
      </c>
      <c r="D79" s="144" t="n">
        <v>5.14</v>
      </c>
      <c r="E79" s="144" t="n">
        <v>148.45</v>
      </c>
      <c r="F79" s="144" t="n">
        <v>134.98</v>
      </c>
      <c r="G79" s="144" t="n">
        <v>23.23</v>
      </c>
      <c r="H79" s="144" t="n">
        <v>99.79</v>
      </c>
      <c r="I79" s="144" t="n">
        <v>162.14</v>
      </c>
      <c r="J79" s="144" t="n">
        <v>120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562.03</v>
      </c>
      <c r="D80" s="144" t="n">
        <v>4.99</v>
      </c>
      <c r="E80" s="144" t="n">
        <v>148.35</v>
      </c>
      <c r="F80" s="144" t="n">
        <v>134.74</v>
      </c>
      <c r="G80" s="144" t="n">
        <v>23.46</v>
      </c>
      <c r="H80" s="144" t="n">
        <v>100.15</v>
      </c>
      <c r="I80" s="144" t="n">
        <v>163.34</v>
      </c>
      <c r="J80" s="144" t="n">
        <v>121.34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48</v>
      </c>
      <c r="D81" s="144" t="n">
        <v>4.84</v>
      </c>
      <c r="E81" s="144" t="n">
        <v>145.78</v>
      </c>
      <c r="F81" s="144" t="n">
        <v>132.2</v>
      </c>
      <c r="G81" s="144" t="n">
        <v>23.34</v>
      </c>
      <c r="H81" s="144" t="n">
        <v>100.33</v>
      </c>
      <c r="I81" s="144" t="n">
        <v>163.54</v>
      </c>
      <c r="J81" s="144" t="n">
        <v>12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550.5</v>
      </c>
      <c r="D82" s="144" t="n">
        <v>4.58</v>
      </c>
      <c r="E82" s="144" t="n">
        <v>139.05</v>
      </c>
      <c r="F82" s="144" t="n">
        <v>125.79</v>
      </c>
      <c r="G82" s="144" t="n">
        <v>23.41</v>
      </c>
      <c r="H82" s="144" t="n">
        <v>98.47</v>
      </c>
      <c r="I82" s="144" t="n">
        <v>165.4</v>
      </c>
      <c r="J82" s="144" t="n">
        <v>123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35.84</v>
      </c>
      <c r="D83" s="144" t="n">
        <v>4.55</v>
      </c>
      <c r="E83" s="144" t="n">
        <v>117.4</v>
      </c>
      <c r="F83" s="144" t="n">
        <v>103.8</v>
      </c>
      <c r="G83" s="144" t="n">
        <v>22.87</v>
      </c>
      <c r="H83" s="144" t="n">
        <v>95.61</v>
      </c>
      <c r="I83" s="144" t="n">
        <v>165.58</v>
      </c>
      <c r="J83" s="144" t="n">
        <v>124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6069663381394</v>
      </c>
      <c r="D103" s="104" t="n">
        <v>0</v>
      </c>
      <c r="E103" s="104" t="n">
        <v>-0.21499345672089</v>
      </c>
      <c r="F103" s="104" t="n">
        <v>-0.301142263759076</v>
      </c>
      <c r="G103" s="104" t="n">
        <v>5.61172901921132</v>
      </c>
      <c r="H103" s="104" t="n">
        <v>1.43826761473819</v>
      </c>
      <c r="I103" s="104" t="n">
        <v>3.17195325542569</v>
      </c>
      <c r="J103" s="104" t="n">
        <v>3.337120136324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800777898529987</v>
      </c>
      <c r="D104" s="104" t="n">
        <v>0.838574423480083</v>
      </c>
      <c r="E104" s="104" t="n">
        <v>1.02107728337238</v>
      </c>
      <c r="F104" s="104" t="n">
        <v>1.15612956983648</v>
      </c>
      <c r="G104" s="104" t="n">
        <v>3.44662517951173</v>
      </c>
      <c r="H104" s="104" t="n">
        <v>0.143380595826017</v>
      </c>
      <c r="I104" s="104" t="n">
        <v>1.63057007717202</v>
      </c>
      <c r="J104" s="104" t="n">
        <v>-2.0612889927167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86841059978438</v>
      </c>
      <c r="D105" s="104" t="n">
        <v>-0.207900207900195</v>
      </c>
      <c r="E105" s="104" t="n">
        <v>1.1776706231454</v>
      </c>
      <c r="F105" s="104" t="n">
        <v>1.31795716639209</v>
      </c>
      <c r="G105" s="104" t="n">
        <v>4.95141138361871</v>
      </c>
      <c r="H105" s="104" t="n">
        <v>2.02036271078588</v>
      </c>
      <c r="I105" s="104" t="n">
        <v>4.01714635639927</v>
      </c>
      <c r="J105" s="104" t="n">
        <v>6.15967447733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42317345616019</v>
      </c>
      <c r="D106" s="104" t="n">
        <v>-0.208333333333329</v>
      </c>
      <c r="E106" s="104" t="n">
        <v>0.696544771331702</v>
      </c>
      <c r="F106" s="104" t="n">
        <v>0.680894308943067</v>
      </c>
      <c r="G106" s="104" t="n">
        <v>4.98236331569663</v>
      </c>
      <c r="H106" s="104" t="n">
        <v>0.997972867612674</v>
      </c>
      <c r="I106" s="104" t="n">
        <v>1.95455080654656</v>
      </c>
      <c r="J106" s="104" t="n">
        <v>2.73592386994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00889239387594</v>
      </c>
      <c r="D107" s="104" t="n">
        <v>0.417536534446754</v>
      </c>
      <c r="E107" s="104" t="n">
        <v>-0.300354964958586</v>
      </c>
      <c r="F107" s="104" t="n">
        <v>-0.474412031896648</v>
      </c>
      <c r="G107" s="104" t="n">
        <v>2.22595548089039</v>
      </c>
      <c r="H107" s="104" t="n">
        <v>1.31233595800526</v>
      </c>
      <c r="I107" s="104" t="n">
        <v>2.02101859337105</v>
      </c>
      <c r="J107" s="104" t="n">
        <v>1.9040267592949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04727546844711</v>
      </c>
      <c r="D108" s="104" t="n">
        <v>0.207900207900224</v>
      </c>
      <c r="E108" s="104" t="n">
        <v>-1.59758992148986</v>
      </c>
      <c r="F108" s="104" t="n">
        <v>-1.78498985801217</v>
      </c>
      <c r="G108" s="104" t="n">
        <v>2.17748562037798</v>
      </c>
      <c r="H108" s="104" t="n">
        <v>0.350502895458675</v>
      </c>
      <c r="I108" s="104" t="n">
        <v>2.76205569390989</v>
      </c>
      <c r="J108" s="104" t="n">
        <v>2.6511804065143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9061359337122</v>
      </c>
      <c r="D109" s="104" t="n">
        <v>-0.414937759336112</v>
      </c>
      <c r="E109" s="104" t="n">
        <v>-1.92967807774377</v>
      </c>
      <c r="F109" s="104" t="n">
        <v>-2.1375464684015</v>
      </c>
      <c r="G109" s="104" t="n">
        <v>3.01568154402897</v>
      </c>
      <c r="H109" s="104" t="n">
        <v>0.895975702353852</v>
      </c>
      <c r="I109" s="104" t="n">
        <v>1.7735183961225</v>
      </c>
      <c r="J109" s="104" t="n">
        <v>1.303652687246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533878721878395</v>
      </c>
      <c r="D110" s="104" t="n">
        <v>-1.875</v>
      </c>
      <c r="E110" s="104" t="n">
        <v>-2.70551508844953</v>
      </c>
      <c r="F110" s="104" t="n">
        <v>-3.04948823467342</v>
      </c>
      <c r="G110" s="104" t="n">
        <v>-0.741608118657297</v>
      </c>
      <c r="H110" s="104" t="n">
        <v>1.03853100541842</v>
      </c>
      <c r="I110" s="104" t="n">
        <v>3.14969152505682</v>
      </c>
      <c r="J110" s="104" t="n">
        <v>0.8619643073934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15587846763546</v>
      </c>
      <c r="D111" s="104" t="n">
        <v>-0.849256900212311</v>
      </c>
      <c r="E111" s="104" t="n">
        <v>-1.65289256198346</v>
      </c>
      <c r="F111" s="104" t="n">
        <v>-1.81758815846756</v>
      </c>
      <c r="G111" s="104" t="n">
        <v>0.747149036570988</v>
      </c>
      <c r="H111" s="104" t="n">
        <v>0.402204677491454</v>
      </c>
      <c r="I111" s="104" t="n">
        <v>2.40293809024135</v>
      </c>
      <c r="J111" s="104" t="n">
        <v>1.540683678382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47929522359075</v>
      </c>
      <c r="D112" s="104" t="n">
        <v>0.21413276231263</v>
      </c>
      <c r="E112" s="104" t="n">
        <v>-0.543746910528924</v>
      </c>
      <c r="F112" s="104" t="n">
        <v>-0.84247866090233</v>
      </c>
      <c r="G112" s="104" t="n">
        <v>1.99063231850116</v>
      </c>
      <c r="H112" s="104" t="n">
        <v>1.72106824925815</v>
      </c>
      <c r="I112" s="104" t="n">
        <v>2.25432933702223</v>
      </c>
      <c r="J112" s="104" t="n">
        <v>0.17780938833571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2606388513161</v>
      </c>
      <c r="D113" s="104" t="n">
        <v>1.49572649572652</v>
      </c>
      <c r="E113" s="104" t="n">
        <v>-0.526838966202774</v>
      </c>
      <c r="F113" s="104" t="n">
        <v>-0.648406931246498</v>
      </c>
      <c r="G113" s="104" t="n">
        <v>-0.72713356295445</v>
      </c>
      <c r="H113" s="104" t="n">
        <v>-0.262543757292889</v>
      </c>
      <c r="I113" s="104" t="n">
        <v>1.97414570598255</v>
      </c>
      <c r="J113" s="104" t="n">
        <v>0.9821322920364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82298410067845</v>
      </c>
      <c r="D114" s="104" t="n">
        <v>2.73684210526315</v>
      </c>
      <c r="E114" s="104" t="n">
        <v>1.63885280303788</v>
      </c>
      <c r="F114" s="104" t="n">
        <v>1.96916844829526</v>
      </c>
      <c r="G114" s="104" t="n">
        <v>5.16576715497301</v>
      </c>
      <c r="H114" s="104" t="n">
        <v>2.44223457151213</v>
      </c>
      <c r="I114" s="104" t="n">
        <v>0.933569182389917</v>
      </c>
      <c r="J114" s="104" t="n">
        <v>1.62877900164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06556126341488</v>
      </c>
      <c r="D115" s="104" t="n">
        <v>1.63934426229508</v>
      </c>
      <c r="E115" s="104" t="n">
        <v>0.678399370760019</v>
      </c>
      <c r="F115" s="104" t="n">
        <v>0.827631869344515</v>
      </c>
      <c r="G115" s="104" t="n">
        <v>1.94281524926684</v>
      </c>
      <c r="H115" s="104" t="n">
        <v>1.4132762312634</v>
      </c>
      <c r="I115" s="104" t="n">
        <v>1.30464414370559</v>
      </c>
      <c r="J115" s="104" t="n">
        <v>0.4381413582382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9458745376313</v>
      </c>
      <c r="D116" s="104" t="n">
        <v>1.41129032258065</v>
      </c>
      <c r="E116" s="104" t="n">
        <v>0.810546875</v>
      </c>
      <c r="F116" s="104" t="n">
        <v>0.886505417533101</v>
      </c>
      <c r="G116" s="104" t="n">
        <v>0.755124056094928</v>
      </c>
      <c r="H116" s="104" t="n">
        <v>1.25281531531532</v>
      </c>
      <c r="I116" s="104" t="n">
        <v>0.95146564151851</v>
      </c>
      <c r="J116" s="104" t="n">
        <v>1.3775685914361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8596176821985</v>
      </c>
      <c r="D117" s="104" t="n">
        <v>1.98807157057655</v>
      </c>
      <c r="E117" s="104" t="n">
        <v>1.6855565242662</v>
      </c>
      <c r="F117" s="104" t="n">
        <v>1.7357344326318</v>
      </c>
      <c r="G117" s="104" t="n">
        <v>2.28408279800144</v>
      </c>
      <c r="H117" s="104" t="n">
        <v>2.47462811066312</v>
      </c>
      <c r="I117" s="104" t="n">
        <v>0.476009139375464</v>
      </c>
      <c r="J117" s="104" t="n">
        <v>1.7212093760615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498663331126</v>
      </c>
      <c r="D118" s="104" t="n">
        <v>2.14424951267058</v>
      </c>
      <c r="E118" s="104" t="n">
        <v>0.123844908068961</v>
      </c>
      <c r="F118" s="104" t="n">
        <v>-0.106632544252506</v>
      </c>
      <c r="G118" s="104" t="n">
        <v>0.942079553384502</v>
      </c>
      <c r="H118" s="104" t="n">
        <v>0.841134174467513</v>
      </c>
      <c r="I118" s="104" t="n">
        <v>2.00871707409512</v>
      </c>
      <c r="J118" s="104" t="n">
        <v>1.0798174329288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7924747866551</v>
      </c>
      <c r="D119" s="104" t="n">
        <v>0.954198473282446</v>
      </c>
      <c r="E119" s="104" t="n">
        <v>0.87535680304471</v>
      </c>
      <c r="F119" s="104" t="n">
        <v>0.789923142613148</v>
      </c>
      <c r="G119" s="104" t="n">
        <v>-2.10853784998271</v>
      </c>
      <c r="H119" s="104" t="n">
        <v>0.887932194268785</v>
      </c>
      <c r="I119" s="104" t="n">
        <v>1.90414267137284</v>
      </c>
      <c r="J119" s="104" t="n">
        <v>1.78414096916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975047431494502</v>
      </c>
      <c r="D120" s="104" t="n">
        <v>0.567107750472601</v>
      </c>
      <c r="E120" s="104" t="n">
        <v>-0.0565930956423273</v>
      </c>
      <c r="F120" s="104" t="n">
        <v>-0.0423639059521292</v>
      </c>
      <c r="G120" s="104" t="n">
        <v>-0.847457627118658</v>
      </c>
      <c r="H120" s="104" t="n">
        <v>0.786771569542609</v>
      </c>
      <c r="I120" s="104" t="n">
        <v>1.74095342265974</v>
      </c>
      <c r="J120" s="104" t="n">
        <v>1.4715429560701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9353074087292</v>
      </c>
      <c r="D121" s="104" t="n">
        <v>1.12781954887218</v>
      </c>
      <c r="E121" s="104" t="n">
        <v>-1.11362778406945</v>
      </c>
      <c r="F121" s="104" t="n">
        <v>-1.33502860775587</v>
      </c>
      <c r="G121" s="104" t="n">
        <v>-2.49287749287748</v>
      </c>
      <c r="H121" s="104" t="n">
        <v>-0.542471553320979</v>
      </c>
      <c r="I121" s="104" t="n">
        <v>1.89034223257481</v>
      </c>
      <c r="J121" s="104" t="n">
        <v>0.73576455534227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03685410334347</v>
      </c>
      <c r="D122" s="104" t="n">
        <v>2.23048327137548</v>
      </c>
      <c r="E122" s="104" t="n">
        <v>0.648978812750528</v>
      </c>
      <c r="F122" s="104" t="n">
        <v>0.869845360824755</v>
      </c>
      <c r="G122" s="104" t="n">
        <v>-4.45580715850986</v>
      </c>
      <c r="H122" s="104" t="n">
        <v>-1.23719568976986</v>
      </c>
      <c r="I122" s="104" t="n">
        <v>0.571529060054516</v>
      </c>
      <c r="J122" s="104" t="n">
        <v>0.21170742034509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2816270087263</v>
      </c>
      <c r="D123" s="104" t="n">
        <v>0.545454545454561</v>
      </c>
      <c r="E123" s="104" t="n">
        <v>0.58790062582969</v>
      </c>
      <c r="F123" s="104" t="n">
        <v>0.542957521558591</v>
      </c>
      <c r="G123" s="104" t="n">
        <v>4.47247706422019</v>
      </c>
      <c r="H123" s="104" t="n">
        <v>1.18534482758621</v>
      </c>
      <c r="I123" s="104" t="n">
        <v>0.419653785626878</v>
      </c>
      <c r="J123" s="104" t="n">
        <v>0.81335164254778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9537387461491</v>
      </c>
      <c r="D124" s="104" t="n">
        <v>1.98915009041589</v>
      </c>
      <c r="E124" s="104" t="n">
        <v>0.565610859728508</v>
      </c>
      <c r="F124" s="104" t="n">
        <v>0.783566285472276</v>
      </c>
      <c r="G124" s="104" t="n">
        <v>-0.329308452250274</v>
      </c>
      <c r="H124" s="104" t="n">
        <v>0.106496272630466</v>
      </c>
      <c r="I124" s="104" t="n">
        <v>0.461431307678907</v>
      </c>
      <c r="J124" s="104" t="n">
        <v>1.3306789606035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17066323546621</v>
      </c>
      <c r="D125" s="104" t="n">
        <v>-0.531914893617014</v>
      </c>
      <c r="E125" s="104" t="n">
        <v>0.562429696287964</v>
      </c>
      <c r="F125" s="104" t="n">
        <v>0.830006303845337</v>
      </c>
      <c r="G125" s="104" t="n">
        <v>-0.220264317180607</v>
      </c>
      <c r="H125" s="104" t="n">
        <v>1.14361702127658</v>
      </c>
      <c r="I125" s="104" t="n">
        <v>0.979287633243771</v>
      </c>
      <c r="J125" s="104" t="n">
        <v>0.70313307827525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922827271253</v>
      </c>
      <c r="D126" s="104" t="n">
        <v>-0.534759358288767</v>
      </c>
      <c r="E126" s="104" t="n">
        <v>0.0559284116331043</v>
      </c>
      <c r="F126" s="104" t="n">
        <v>-0.177138689173702</v>
      </c>
      <c r="G126" s="104" t="n">
        <v>-2.68579838116261</v>
      </c>
      <c r="H126" s="104" t="n">
        <v>0.315540362871403</v>
      </c>
      <c r="I126" s="104" t="n">
        <v>0.660830758668055</v>
      </c>
      <c r="J126" s="104" t="n">
        <v>0.43125577574700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27655635269596</v>
      </c>
      <c r="D127" s="104" t="n">
        <v>2.15053763440861</v>
      </c>
      <c r="E127" s="104" t="n">
        <v>1.15520775107136</v>
      </c>
      <c r="F127" s="104" t="n">
        <v>1.73277661795406</v>
      </c>
      <c r="G127" s="104" t="n">
        <v>-0.453686200378073</v>
      </c>
      <c r="H127" s="104" t="n">
        <v>1.25819134993448</v>
      </c>
      <c r="I127" s="104" t="n">
        <v>1.08278625628783</v>
      </c>
      <c r="J127" s="104" t="n">
        <v>0.010223903486348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75532943505692</v>
      </c>
      <c r="D128" s="104" t="n">
        <v>-0.350877192982466</v>
      </c>
      <c r="E128" s="104" t="n">
        <v>1.57487566771044</v>
      </c>
      <c r="F128" s="104" t="n">
        <v>1.58013544018058</v>
      </c>
      <c r="G128" s="104" t="n">
        <v>-1.63311811621725</v>
      </c>
      <c r="H128" s="104" t="n">
        <v>0.944861506601072</v>
      </c>
      <c r="I128" s="104" t="n">
        <v>0.522941970310399</v>
      </c>
      <c r="J128" s="104" t="n">
        <v>-0.26579431609077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691448452665</v>
      </c>
      <c r="D129" s="104" t="n">
        <v>0.35211267605635</v>
      </c>
      <c r="E129" s="104" t="n">
        <v>2.57502946776678</v>
      </c>
      <c r="F129" s="104" t="n">
        <v>2.66666666666666</v>
      </c>
      <c r="G129" s="104" t="n">
        <v>0.154440154440167</v>
      </c>
      <c r="H129" s="104" t="n">
        <v>1.01295037825363</v>
      </c>
      <c r="I129" s="104" t="n">
        <v>-0.201376069810379</v>
      </c>
      <c r="J129" s="104" t="n">
        <v>1.0045100451004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0349993190794</v>
      </c>
      <c r="D130" s="104" t="n">
        <v>-1.75438596491229</v>
      </c>
      <c r="E130" s="104" t="n">
        <v>0.53036329885974</v>
      </c>
      <c r="F130" s="104" t="n">
        <v>0.688705234159784</v>
      </c>
      <c r="G130" s="104" t="n">
        <v>0.231303006939072</v>
      </c>
      <c r="H130" s="104" t="n">
        <v>2.67834475755268</v>
      </c>
      <c r="I130" s="104" t="n">
        <v>0.0336304018833147</v>
      </c>
      <c r="J130" s="104" t="n">
        <v>0.82200121777957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06613649638317</v>
      </c>
      <c r="D131" s="104" t="n">
        <v>-1.60714285714285</v>
      </c>
      <c r="E131" s="104" t="n">
        <v>0.167062340631304</v>
      </c>
      <c r="F131" s="104" t="n">
        <v>-0.195427008012501</v>
      </c>
      <c r="G131" s="104" t="n">
        <v>-5.03846153846153</v>
      </c>
      <c r="H131" s="104" t="n">
        <v>-0.494498701940913</v>
      </c>
      <c r="I131" s="104" t="n">
        <v>-0.0336190956463298</v>
      </c>
      <c r="J131" s="104" t="n">
        <v>0.81529944640162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66918548259758</v>
      </c>
      <c r="D132" s="104" t="n">
        <v>-0.181488203266795</v>
      </c>
      <c r="E132" s="104" t="n">
        <v>-0.395014044943821</v>
      </c>
      <c r="F132" s="104" t="n">
        <v>-0.420990796945375</v>
      </c>
      <c r="G132" s="104" t="n">
        <v>-0.810044552450393</v>
      </c>
      <c r="H132" s="104" t="n">
        <v>-0.136662939495594</v>
      </c>
      <c r="I132" s="104" t="n">
        <v>1.40406927862789</v>
      </c>
      <c r="J132" s="104" t="n">
        <v>0.54912140575078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07174544553794</v>
      </c>
      <c r="D133" s="104" t="n">
        <v>-0.727272727272734</v>
      </c>
      <c r="E133" s="104" t="n">
        <v>-1.11923856525954</v>
      </c>
      <c r="F133" s="104" t="n">
        <v>-1.22898436731886</v>
      </c>
      <c r="G133" s="104" t="n">
        <v>-2.00081665986116</v>
      </c>
      <c r="H133" s="104" t="n">
        <v>-0.38566807663598</v>
      </c>
      <c r="I133" s="104" t="n">
        <v>2.08108780366472</v>
      </c>
      <c r="J133" s="104" t="n">
        <v>0.1588720087379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92145890918906</v>
      </c>
      <c r="D134" s="104" t="n">
        <v>0.91575091575092</v>
      </c>
      <c r="E134" s="104" t="n">
        <v>-0.222816399286984</v>
      </c>
      <c r="F134" s="104" t="n">
        <v>-0.218992633884127</v>
      </c>
      <c r="G134" s="104" t="n">
        <v>1.66666666666666</v>
      </c>
      <c r="H134" s="104" t="n">
        <v>-0.811789684026465</v>
      </c>
      <c r="I134" s="104" t="n">
        <v>1.41325536062378</v>
      </c>
      <c r="J134" s="104" t="n">
        <v>0.7534450282541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09231182074322</v>
      </c>
      <c r="D135" s="104" t="n">
        <v>0.181488203266781</v>
      </c>
      <c r="E135" s="104" t="n">
        <v>-0.669941938365341</v>
      </c>
      <c r="F135" s="104" t="n">
        <v>-0.259377494014359</v>
      </c>
      <c r="G135" s="104" t="n">
        <v>0.491803278688522</v>
      </c>
      <c r="H135" s="104" t="n">
        <v>-0.528834046839592</v>
      </c>
      <c r="I135" s="104" t="n">
        <v>1.56975812910459</v>
      </c>
      <c r="J135" s="104" t="n">
        <v>0.65925415723704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224761141182</v>
      </c>
      <c r="D136" s="104" t="n">
        <v>0.905797101449295</v>
      </c>
      <c r="E136" s="104" t="n">
        <v>-0.188848920863322</v>
      </c>
      <c r="F136" s="104" t="n">
        <v>0.180036007201423</v>
      </c>
      <c r="G136" s="104" t="n">
        <v>0.815660685154967</v>
      </c>
      <c r="H136" s="104" t="n">
        <v>1.58227848101266</v>
      </c>
      <c r="I136" s="104" t="n">
        <v>0.741208011354686</v>
      </c>
      <c r="J136" s="104" t="n">
        <v>0.82111436950147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64406554766811</v>
      </c>
      <c r="D137" s="104" t="n">
        <v>1.97486535008974</v>
      </c>
      <c r="E137" s="104" t="n">
        <v>1.18929633300297</v>
      </c>
      <c r="F137" s="104" t="n">
        <v>1.84704472843451</v>
      </c>
      <c r="G137" s="104" t="n">
        <v>-0.364077669902912</v>
      </c>
      <c r="H137" s="104" t="n">
        <v>1.3582554517134</v>
      </c>
      <c r="I137" s="104" t="n">
        <v>-0.125234815278645</v>
      </c>
      <c r="J137" s="104" t="n">
        <v>0.6496024820632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47476281670296</v>
      </c>
      <c r="D138" s="104" t="n">
        <v>0.35211267605635</v>
      </c>
      <c r="E138" s="104" t="n">
        <v>1.31778114148339</v>
      </c>
      <c r="F138" s="104" t="n">
        <v>1.83315361239093</v>
      </c>
      <c r="G138" s="104" t="n">
        <v>-0.649614291514411</v>
      </c>
      <c r="H138" s="104" t="n">
        <v>1.24170149987705</v>
      </c>
      <c r="I138" s="104" t="n">
        <v>0.540752351097183</v>
      </c>
      <c r="J138" s="104" t="n">
        <v>0.7610056834601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3243550006549</v>
      </c>
      <c r="D139" s="104" t="n">
        <v>1.92982456140349</v>
      </c>
      <c r="E139" s="104" t="n">
        <v>1.45003954653309</v>
      </c>
      <c r="F139" s="104" t="n">
        <v>1.68463611859839</v>
      </c>
      <c r="G139" s="104" t="n">
        <v>-1.47118921127911</v>
      </c>
      <c r="H139" s="104" t="n">
        <v>2.57437765634488</v>
      </c>
      <c r="I139" s="104" t="n">
        <v>-0.179281315768947</v>
      </c>
      <c r="J139" s="104" t="n">
        <v>0.76481835564055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58979843152504</v>
      </c>
      <c r="D140" s="104" t="n">
        <v>1.89328743545612</v>
      </c>
      <c r="E140" s="104" t="n">
        <v>1.29937629937631</v>
      </c>
      <c r="F140" s="104" t="n">
        <v>1.46738615923508</v>
      </c>
      <c r="G140" s="104" t="n">
        <v>-1.45167980091247</v>
      </c>
      <c r="H140" s="104" t="n">
        <v>0.366994199123965</v>
      </c>
      <c r="I140" s="104" t="n">
        <v>-0.171794471341556</v>
      </c>
      <c r="J140" s="104" t="n">
        <v>1.0531309297912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29810996563558</v>
      </c>
      <c r="D141" s="104" t="n">
        <v>1.52027027027026</v>
      </c>
      <c r="E141" s="104" t="n">
        <v>0.83803659996579</v>
      </c>
      <c r="F141" s="104" t="n">
        <v>0.979660384400077</v>
      </c>
      <c r="G141" s="104" t="n">
        <v>-1.13636363636364</v>
      </c>
      <c r="H141" s="104" t="n">
        <v>0.294880868129283</v>
      </c>
      <c r="I141" s="104" t="n">
        <v>-0.273779724655839</v>
      </c>
      <c r="J141" s="104" t="n">
        <v>0.2065533752699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3927829086933</v>
      </c>
      <c r="D142" s="104" t="n">
        <v>7.9866888519135</v>
      </c>
      <c r="E142" s="104" t="n">
        <v>0.703867028493903</v>
      </c>
      <c r="F142" s="104" t="n">
        <v>0.748406172041015</v>
      </c>
      <c r="G142" s="104" t="n">
        <v>-2.08599404001703</v>
      </c>
      <c r="H142" s="104" t="n">
        <v>1.49359049747149</v>
      </c>
      <c r="I142" s="104" t="n">
        <v>1.96093811279316</v>
      </c>
      <c r="J142" s="104" t="n">
        <v>0.3560386020800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91058703766538</v>
      </c>
      <c r="D143" s="104" t="n">
        <v>0.770416024653315</v>
      </c>
      <c r="E143" s="104" t="n">
        <v>0.109473684210528</v>
      </c>
      <c r="F143" s="104" t="n">
        <v>0.0366837857666837</v>
      </c>
      <c r="G143" s="104" t="n">
        <v>0</v>
      </c>
      <c r="H143" s="104" t="n">
        <v>0.463499420625737</v>
      </c>
      <c r="I143" s="104" t="n">
        <v>1.56165858912225</v>
      </c>
      <c r="J143" s="104" t="n">
        <v>0.746895714685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698579694897418</v>
      </c>
      <c r="D144" s="104" t="n">
        <v>-1.22324159021406</v>
      </c>
      <c r="E144" s="104" t="n">
        <v>-0.269179004037682</v>
      </c>
      <c r="F144" s="104" t="n">
        <v>-0.302530253025296</v>
      </c>
      <c r="G144" s="104" t="n">
        <v>0.173913043478251</v>
      </c>
      <c r="H144" s="104" t="n">
        <v>0.530565167243367</v>
      </c>
      <c r="I144" s="104" t="n">
        <v>1.36342978336614</v>
      </c>
      <c r="J144" s="104" t="n">
        <v>0.42628116022611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9910775853062</v>
      </c>
      <c r="D145" s="104" t="n">
        <v>-1.85758513931889</v>
      </c>
      <c r="E145" s="104" t="n">
        <v>-1.24831309041835</v>
      </c>
      <c r="F145" s="104" t="n">
        <v>-1.57241379310345</v>
      </c>
      <c r="G145" s="104" t="n">
        <v>0</v>
      </c>
      <c r="H145" s="104" t="n">
        <v>0.653969710876567</v>
      </c>
      <c r="I145" s="104" t="n">
        <v>2.93678075026156</v>
      </c>
      <c r="J145" s="104" t="n">
        <v>1.559472178647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79815224355664</v>
      </c>
      <c r="D146" s="104" t="n">
        <v>-9.46372239747633</v>
      </c>
      <c r="E146" s="104" t="n">
        <v>0.512470105910495</v>
      </c>
      <c r="F146" s="104" t="n">
        <v>0.326980568011948</v>
      </c>
      <c r="G146" s="104" t="n">
        <v>0.130208333333343</v>
      </c>
      <c r="H146" s="104" t="n">
        <v>-0.37615410919868</v>
      </c>
      <c r="I146" s="104" t="n">
        <v>-0.312159709618882</v>
      </c>
      <c r="J146" s="104" t="n">
        <v>0.83590768671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59665396720226</v>
      </c>
      <c r="D147" s="104" t="n">
        <v>-3.31010452961674</v>
      </c>
      <c r="E147" s="104" t="n">
        <v>0.713800135961918</v>
      </c>
      <c r="F147" s="104" t="n">
        <v>0.735636465220239</v>
      </c>
      <c r="G147" s="104" t="n">
        <v>-2.12397052449069</v>
      </c>
      <c r="H147" s="104" t="n">
        <v>-0.137299771167051</v>
      </c>
      <c r="I147" s="104" t="n">
        <v>0.553451791436061</v>
      </c>
      <c r="J147" s="104" t="n">
        <v>0.5856911155162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1147615318042</v>
      </c>
      <c r="D148" s="104" t="n">
        <v>-2.52252252252252</v>
      </c>
      <c r="E148" s="104" t="n">
        <v>1.56091798852516</v>
      </c>
      <c r="F148" s="104" t="n">
        <v>1.67313736365315</v>
      </c>
      <c r="G148" s="104" t="n">
        <v>-1.59433126660761</v>
      </c>
      <c r="H148" s="104" t="n">
        <v>-0.114573785517862</v>
      </c>
      <c r="I148" s="104" t="n">
        <v>0.456257242178438</v>
      </c>
      <c r="J148" s="104" t="n">
        <v>0.1702051419869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68047702272008</v>
      </c>
      <c r="D149" s="104" t="n">
        <v>1.29390018484288</v>
      </c>
      <c r="E149" s="104" t="n">
        <v>0.365539586275659</v>
      </c>
      <c r="F149" s="104" t="n">
        <v>0.318210746431504</v>
      </c>
      <c r="G149" s="104" t="n">
        <v>-1.21512151215121</v>
      </c>
      <c r="H149" s="104" t="n">
        <v>-0.149116769901369</v>
      </c>
      <c r="I149" s="104" t="n">
        <v>0.360464277990062</v>
      </c>
      <c r="J149" s="104" t="n">
        <v>0.87640851368271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266317040193371</v>
      </c>
      <c r="D150" s="104" t="n">
        <v>-10.5839416058394</v>
      </c>
      <c r="E150" s="104" t="n">
        <v>-0.80291366608725</v>
      </c>
      <c r="F150" s="104" t="n">
        <v>-0.353452963567165</v>
      </c>
      <c r="G150" s="104" t="n">
        <v>-1.95899772209567</v>
      </c>
      <c r="H150" s="104" t="n">
        <v>-0.390580126364156</v>
      </c>
      <c r="I150" s="104" t="n">
        <v>1.16370950362762</v>
      </c>
      <c r="J150" s="104" t="n">
        <v>-0.2925531914893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42023880230187</v>
      </c>
      <c r="D151" s="104" t="n">
        <v>-2.24489795918367</v>
      </c>
      <c r="E151" s="104" t="n">
        <v>-0.241989319092127</v>
      </c>
      <c r="F151" s="104" t="n">
        <v>-0.445657116871317</v>
      </c>
      <c r="G151" s="104" t="n">
        <v>0.464684014869903</v>
      </c>
      <c r="H151" s="104" t="n">
        <v>-0.172990427862985</v>
      </c>
      <c r="I151" s="104" t="n">
        <v>0.639068380316687</v>
      </c>
      <c r="J151" s="104" t="n">
        <v>-0.16893393793900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780928894369097</v>
      </c>
      <c r="D152" s="104" t="n">
        <v>-2.92275574112735</v>
      </c>
      <c r="E152" s="104" t="n">
        <v>0.393140945211215</v>
      </c>
      <c r="F152" s="104" t="n">
        <v>0.0730860588342921</v>
      </c>
      <c r="G152" s="104" t="n">
        <v>0.138760407030517</v>
      </c>
      <c r="H152" s="104" t="n">
        <v>0.600739371534203</v>
      </c>
      <c r="I152" s="104" t="n">
        <v>1.35468849220351</v>
      </c>
      <c r="J152" s="104" t="n">
        <v>1.131100819380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89396411092997</v>
      </c>
      <c r="D153" s="104" t="n">
        <v>3.87096774193547</v>
      </c>
      <c r="E153" s="104" t="n">
        <v>2.27462089651725</v>
      </c>
      <c r="F153" s="104" t="n">
        <v>2.46485302172721</v>
      </c>
      <c r="G153" s="104" t="n">
        <v>-0.692840646651263</v>
      </c>
      <c r="H153" s="104" t="n">
        <v>0.275608635737257</v>
      </c>
      <c r="I153" s="104" t="n">
        <v>0.0348068221371278</v>
      </c>
      <c r="J153" s="104" t="n">
        <v>0.14090708938793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99188311688314</v>
      </c>
      <c r="D154" s="104" t="n">
        <v>8.90269151138716</v>
      </c>
      <c r="E154" s="104" t="n">
        <v>1.08350305498981</v>
      </c>
      <c r="F154" s="104" t="n">
        <v>0.0980042765502418</v>
      </c>
      <c r="G154" s="104" t="n">
        <v>-0.139534883720941</v>
      </c>
      <c r="H154" s="104" t="n">
        <v>0.332111772789759</v>
      </c>
      <c r="I154" s="104" t="n">
        <v>0.0487125956854584</v>
      </c>
      <c r="J154" s="104" t="n">
        <v>0.37815495558879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583531882243676</v>
      </c>
      <c r="D155" s="104" t="n">
        <v>3.23193916349808</v>
      </c>
      <c r="E155" s="104" t="n">
        <v>0.942940038684711</v>
      </c>
      <c r="F155" s="104" t="n">
        <v>0.596350689808631</v>
      </c>
      <c r="G155" s="104" t="n">
        <v>-3.49324639031207</v>
      </c>
      <c r="H155" s="104" t="n">
        <v>0.228284442415244</v>
      </c>
      <c r="I155" s="104" t="n">
        <v>0.86248869722472</v>
      </c>
      <c r="J155" s="104" t="n">
        <v>0.22779043280183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2787313058314</v>
      </c>
      <c r="D156" s="104" t="n">
        <v>1.65745856353593</v>
      </c>
      <c r="E156" s="104" t="n">
        <v>-0.495009980039924</v>
      </c>
      <c r="F156" s="104" t="n">
        <v>-0.716687311980181</v>
      </c>
      <c r="G156" s="104" t="n">
        <v>-3.66795366795365</v>
      </c>
      <c r="H156" s="104" t="n">
        <v>-0.296093838970506</v>
      </c>
      <c r="I156" s="104" t="n">
        <v>0.468933177022279</v>
      </c>
      <c r="J156" s="104" t="n">
        <v>-0.1048951048951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164960067593412</v>
      </c>
      <c r="D157" s="104" t="n">
        <v>2.71739130434783</v>
      </c>
      <c r="E157" s="104" t="n">
        <v>-0.168498756318698</v>
      </c>
      <c r="F157" s="104" t="n">
        <v>-0.436681222707421</v>
      </c>
      <c r="G157" s="104" t="n">
        <v>-1.35270541082164</v>
      </c>
      <c r="H157" s="104" t="n">
        <v>0.822387207310115</v>
      </c>
      <c r="I157" s="104" t="n">
        <v>0.507927791886885</v>
      </c>
      <c r="J157" s="104" t="n">
        <v>-0.0525026251312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688879516378464</v>
      </c>
      <c r="D158" s="104" t="n">
        <v>-25.7495590828924</v>
      </c>
      <c r="E158" s="104" t="n">
        <v>0.659058029255746</v>
      </c>
      <c r="F158" s="104" t="n">
        <v>0.904045828857861</v>
      </c>
      <c r="G158" s="104" t="n">
        <v>0</v>
      </c>
      <c r="H158" s="104" t="n">
        <v>0.407839583097314</v>
      </c>
      <c r="I158" s="104" t="n">
        <v>1.31120671993443</v>
      </c>
      <c r="J158" s="104" t="n">
        <v>1.0068289266328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42813260461961</v>
      </c>
      <c r="D159" s="104" t="n">
        <v>5.22565320665083</v>
      </c>
      <c r="E159" s="104" t="n">
        <v>0.343340785691467</v>
      </c>
      <c r="F159" s="104" t="n">
        <v>0.28386410006209</v>
      </c>
      <c r="G159" s="104" t="n">
        <v>1.47282884713051</v>
      </c>
      <c r="H159" s="104" t="n">
        <v>0.654405957350775</v>
      </c>
      <c r="I159" s="104" t="n">
        <v>0.235928547354234</v>
      </c>
      <c r="J159" s="104" t="n">
        <v>0.43338822917569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2988323139251</v>
      </c>
      <c r="D160" s="104" t="n">
        <v>-3.38600451467266</v>
      </c>
      <c r="E160" s="104" t="n">
        <v>1.19360229171639</v>
      </c>
      <c r="F160" s="104" t="n">
        <v>1.09685979655021</v>
      </c>
      <c r="G160" s="104" t="n">
        <v>0.150150150150168</v>
      </c>
      <c r="H160" s="104" t="n">
        <v>0.459589732092837</v>
      </c>
      <c r="I160" s="104" t="n">
        <v>0.255548083389385</v>
      </c>
      <c r="J160" s="104" t="n">
        <v>-0.12945542418228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63006980561215</v>
      </c>
      <c r="D161" s="104" t="n">
        <v>0.700934579439235</v>
      </c>
      <c r="E161" s="104" t="n">
        <v>0.927891798380102</v>
      </c>
      <c r="F161" s="104" t="n">
        <v>0.59497768833667</v>
      </c>
      <c r="G161" s="104" t="n">
        <v>-1.34932533733135</v>
      </c>
      <c r="H161" s="104" t="n">
        <v>-0.212006248605221</v>
      </c>
      <c r="I161" s="104" t="n">
        <v>1.02629460692245</v>
      </c>
      <c r="J161" s="104" t="n">
        <v>-0.086415485655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33722535600174</v>
      </c>
      <c r="D162" s="104" t="n">
        <v>0.696055684454763</v>
      </c>
      <c r="E162" s="104" t="n">
        <v>2.27502921698482</v>
      </c>
      <c r="F162" s="104" t="n">
        <v>2.10489692963382</v>
      </c>
      <c r="G162" s="104" t="n">
        <v>-3.54609929078013</v>
      </c>
      <c r="H162" s="104" t="n">
        <v>2.26993179022699</v>
      </c>
      <c r="I162" s="104" t="n">
        <v>0.849877166190808</v>
      </c>
      <c r="J162" s="104" t="n">
        <v>-0.069192181283511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0354223433245</v>
      </c>
      <c r="D163" s="104" t="n">
        <v>4.14746543778801</v>
      </c>
      <c r="E163" s="104" t="n">
        <v>1.19600822731773</v>
      </c>
      <c r="F163" s="104" t="n">
        <v>1.60149927591789</v>
      </c>
      <c r="G163" s="104" t="n">
        <v>4.51680672268908</v>
      </c>
      <c r="H163" s="104" t="n">
        <v>1.72753116116336</v>
      </c>
      <c r="I163" s="104" t="n">
        <v>1.16531700572784</v>
      </c>
      <c r="J163" s="104" t="n">
        <v>0.26830534879694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416501434154</v>
      </c>
      <c r="D164" s="104" t="n">
        <v>-2.43362831858406</v>
      </c>
      <c r="E164" s="104" t="n">
        <v>1.45287563986751</v>
      </c>
      <c r="F164" s="104" t="n">
        <v>1.75232665381068</v>
      </c>
      <c r="G164" s="104" t="n">
        <v>3.4673366834171</v>
      </c>
      <c r="H164" s="104" t="n">
        <v>1.39724849527086</v>
      </c>
      <c r="I164" s="104" t="n">
        <v>1.01522842639594</v>
      </c>
      <c r="J164" s="104" t="n">
        <v>0.8545533016832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2417097657439</v>
      </c>
      <c r="D165" s="104" t="n">
        <v>2.94784580498866</v>
      </c>
      <c r="E165" s="104" t="n">
        <v>1.98115307561028</v>
      </c>
      <c r="F165" s="104" t="n">
        <v>2.51318391562295</v>
      </c>
      <c r="G165" s="104" t="n">
        <v>3.01117047110249</v>
      </c>
      <c r="H165" s="104" t="n">
        <v>1.44159423362306</v>
      </c>
      <c r="I165" s="104" t="n">
        <v>1.09521968818451</v>
      </c>
      <c r="J165" s="104" t="n">
        <v>0.64190345771994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03067059110242</v>
      </c>
      <c r="D166" s="104" t="n">
        <v>2.86343612334801</v>
      </c>
      <c r="E166" s="104" t="n">
        <v>0.865832363213031</v>
      </c>
      <c r="F166" s="104" t="n">
        <v>1.17353910457358</v>
      </c>
      <c r="G166" s="104" t="n">
        <v>3.34747760490335</v>
      </c>
      <c r="H166" s="104" t="n">
        <v>-0.950888192267499</v>
      </c>
      <c r="I166" s="104" t="n">
        <v>0.242161611012008</v>
      </c>
      <c r="J166" s="104" t="n">
        <v>0.58678459052640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98954365523957</v>
      </c>
      <c r="D167" s="104" t="n">
        <v>4.71092077087793</v>
      </c>
      <c r="E167" s="104" t="n">
        <v>2.21452787996826</v>
      </c>
      <c r="F167" s="104" t="n">
        <v>2.13712560578374</v>
      </c>
      <c r="G167" s="104" t="n">
        <v>-1.41423357664235</v>
      </c>
      <c r="H167" s="104" t="n">
        <v>0.527481801877826</v>
      </c>
      <c r="I167" s="104" t="n">
        <v>0.591226954863316</v>
      </c>
      <c r="J167" s="104" t="n">
        <v>0.29590801487992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294096984711</v>
      </c>
      <c r="D168" s="104" t="n">
        <v>6.13496932515338</v>
      </c>
      <c r="E168" s="104" t="n">
        <v>1.93366266760764</v>
      </c>
      <c r="F168" s="104" t="n">
        <v>2.03795892968263</v>
      </c>
      <c r="G168" s="104" t="n">
        <v>2.17491901897269</v>
      </c>
      <c r="H168" s="104" t="n">
        <v>0.881519571833337</v>
      </c>
      <c r="I168" s="104" t="n">
        <v>1.03014599001455</v>
      </c>
      <c r="J168" s="104" t="n">
        <v>0.5057742560903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00357951640004</v>
      </c>
      <c r="D169" s="104" t="n">
        <v>0.963391136801533</v>
      </c>
      <c r="E169" s="104" t="n">
        <v>1.87621157574081</v>
      </c>
      <c r="F169" s="104" t="n">
        <v>1.85241652690959</v>
      </c>
      <c r="G169" s="104" t="n">
        <v>1.72101449275364</v>
      </c>
      <c r="H169" s="104" t="n">
        <v>1.20669926141683</v>
      </c>
      <c r="I169" s="104" t="n">
        <v>0.0750656824721574</v>
      </c>
      <c r="J169" s="104" t="n">
        <v>0.4361318460119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1722022118047</v>
      </c>
      <c r="D170" s="104" t="n">
        <v>-1.90839694656489</v>
      </c>
      <c r="E170" s="104" t="n">
        <v>0.883452259599025</v>
      </c>
      <c r="F170" s="104" t="n">
        <v>1.02537235236882</v>
      </c>
      <c r="G170" s="104" t="n">
        <v>3.42831700801425</v>
      </c>
      <c r="H170" s="104" t="n">
        <v>2.569637167232</v>
      </c>
      <c r="I170" s="104" t="n">
        <v>1.35016877109639</v>
      </c>
      <c r="J170" s="104" t="n">
        <v>0.55949895615864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05182752712724</v>
      </c>
      <c r="D171" s="104" t="n">
        <v>-2.91828793774317</v>
      </c>
      <c r="E171" s="104" t="n">
        <v>-0.0673627484001287</v>
      </c>
      <c r="F171" s="104" t="n">
        <v>-0.177804119128737</v>
      </c>
      <c r="G171" s="104" t="n">
        <v>0.990099009900987</v>
      </c>
      <c r="H171" s="104" t="n">
        <v>0.360757590940992</v>
      </c>
      <c r="I171" s="104" t="n">
        <v>0.740101147156793</v>
      </c>
      <c r="J171" s="104" t="n">
        <v>0.76399269224380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3163888048679</v>
      </c>
      <c r="D172" s="104" t="n">
        <v>-3.0060120240481</v>
      </c>
      <c r="E172" s="104" t="n">
        <v>-1.73238961914392</v>
      </c>
      <c r="F172" s="104" t="n">
        <v>-1.88511206768592</v>
      </c>
      <c r="G172" s="104" t="n">
        <v>-0.511508951406654</v>
      </c>
      <c r="H172" s="104" t="n">
        <v>0.17973040439341</v>
      </c>
      <c r="I172" s="104" t="n">
        <v>0.122443981878291</v>
      </c>
      <c r="J172" s="104" t="n">
        <v>0.20603263556947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2887838418565</v>
      </c>
      <c r="D173" s="104" t="n">
        <v>-5.37190082644628</v>
      </c>
      <c r="E173" s="104" t="n">
        <v>-4.61654547948963</v>
      </c>
      <c r="F173" s="104" t="n">
        <v>-4.84871406959152</v>
      </c>
      <c r="G173" s="104" t="n">
        <v>0.299914310197096</v>
      </c>
      <c r="H173" s="104" t="n">
        <v>-1.85388218877704</v>
      </c>
      <c r="I173" s="104" t="n">
        <v>1.13733643145409</v>
      </c>
      <c r="J173" s="104" t="n">
        <v>1.5050579817419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630336058129</v>
      </c>
      <c r="D174" s="104" t="n">
        <v>-0.655021834061145</v>
      </c>
      <c r="E174" s="104" t="n">
        <v>-15.5699388709098</v>
      </c>
      <c r="F174" s="104" t="n">
        <v>-17.4815168137372</v>
      </c>
      <c r="G174" s="104" t="n">
        <v>-2.30670653566851</v>
      </c>
      <c r="H174" s="104" t="n">
        <v>-2.90443789986799</v>
      </c>
      <c r="I174" s="104" t="n">
        <v>0.108827085852496</v>
      </c>
      <c r="J174" s="104" t="n">
        <v>0.915572840706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5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82</v>
      </c>
      <c r="D11" s="144" t="n">
        <v>98.45</v>
      </c>
      <c r="E11" s="144" t="n">
        <v>98.58</v>
      </c>
      <c r="F11" s="144" t="n">
        <v>98.84</v>
      </c>
      <c r="G11" s="144" t="n">
        <v>108.6</v>
      </c>
      <c r="H11" s="144" t="n">
        <v>83.5</v>
      </c>
      <c r="I11" s="144" t="n">
        <v>71.3</v>
      </c>
      <c r="J11" s="144" t="n">
        <v>81.31</v>
      </c>
    </row>
    <row r="12" customFormat="false" ht="10.5" hidden="true" customHeight="true" outlineLevel="0" collapsed="false">
      <c r="A12" s="100"/>
      <c r="B12" s="101" t="s">
        <v>275</v>
      </c>
      <c r="C12" s="144" t="n">
        <v>84.64</v>
      </c>
      <c r="D12" s="144" t="n">
        <v>97.32</v>
      </c>
      <c r="E12" s="144" t="n">
        <v>97.32</v>
      </c>
      <c r="F12" s="144" t="n">
        <v>97.93</v>
      </c>
      <c r="G12" s="144" t="n">
        <v>108.82</v>
      </c>
      <c r="H12" s="144" t="n">
        <v>82.98</v>
      </c>
      <c r="I12" s="144" t="n">
        <v>71.57</v>
      </c>
      <c r="J12" s="144" t="n">
        <v>81.9</v>
      </c>
    </row>
    <row r="13" customFormat="false" ht="10.5" hidden="true" customHeight="true" outlineLevel="0" collapsed="false">
      <c r="A13" s="100"/>
      <c r="B13" s="101" t="s">
        <v>276</v>
      </c>
      <c r="C13" s="144" t="n">
        <v>85.07</v>
      </c>
      <c r="D13" s="144" t="n">
        <v>96.66</v>
      </c>
      <c r="E13" s="144" t="n">
        <v>97.53</v>
      </c>
      <c r="F13" s="144" t="n">
        <v>98.35</v>
      </c>
      <c r="G13" s="144" t="n">
        <v>110.75</v>
      </c>
      <c r="H13" s="144" t="n">
        <v>82.22</v>
      </c>
      <c r="I13" s="144" t="n">
        <v>71.83</v>
      </c>
      <c r="J13" s="144" t="n">
        <v>83.05</v>
      </c>
    </row>
    <row r="14" customFormat="false" ht="10.5" hidden="true" customHeight="true" outlineLevel="0" collapsed="false">
      <c r="A14" s="100"/>
      <c r="B14" s="101" t="s">
        <v>277</v>
      </c>
      <c r="C14" s="144" t="n">
        <v>85.99</v>
      </c>
      <c r="D14" s="144" t="n">
        <v>96.16</v>
      </c>
      <c r="E14" s="144" t="n">
        <v>98.22</v>
      </c>
      <c r="F14" s="144" t="n">
        <v>99.14</v>
      </c>
      <c r="G14" s="144" t="n">
        <v>112.18</v>
      </c>
      <c r="H14" s="144" t="n">
        <v>82.93</v>
      </c>
      <c r="I14" s="144" t="n">
        <v>73.02</v>
      </c>
      <c r="J14" s="144" t="n">
        <v>84.3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</v>
      </c>
      <c r="D15" s="144" t="n">
        <v>94.73</v>
      </c>
      <c r="E15" s="144" t="n">
        <v>97.89</v>
      </c>
      <c r="F15" s="144" t="n">
        <v>98.73</v>
      </c>
      <c r="G15" s="144" t="n">
        <v>113.85</v>
      </c>
      <c r="H15" s="144" t="n">
        <v>83.91</v>
      </c>
      <c r="I15" s="144" t="n">
        <v>73.7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5</v>
      </c>
      <c r="C16" s="144" t="n">
        <v>87</v>
      </c>
      <c r="D16" s="144" t="n">
        <v>94.73</v>
      </c>
      <c r="E16" s="144" t="n">
        <v>96.89</v>
      </c>
      <c r="F16" s="144" t="n">
        <v>97.39</v>
      </c>
      <c r="G16" s="144" t="n">
        <v>115.36</v>
      </c>
      <c r="H16" s="144" t="n">
        <v>84.31</v>
      </c>
      <c r="I16" s="144" t="n">
        <v>74.43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6</v>
      </c>
      <c r="C17" s="144" t="n">
        <v>86.87</v>
      </c>
      <c r="D17" s="144" t="n">
        <v>93.82</v>
      </c>
      <c r="E17" s="144" t="n">
        <v>94.84</v>
      </c>
      <c r="F17" s="144" t="n">
        <v>95.14</v>
      </c>
      <c r="G17" s="144" t="n">
        <v>115.1</v>
      </c>
      <c r="H17" s="144" t="n">
        <v>84.29</v>
      </c>
      <c r="I17" s="144" t="n">
        <v>75.25</v>
      </c>
      <c r="J17" s="144" t="n">
        <v>86.87</v>
      </c>
    </row>
    <row r="18" customFormat="false" ht="10.5" hidden="true" customHeight="true" outlineLevel="0" collapsed="false">
      <c r="A18" s="100"/>
      <c r="B18" s="101" t="s">
        <v>277</v>
      </c>
      <c r="C18" s="144" t="n">
        <v>86.52</v>
      </c>
      <c r="D18" s="144" t="n">
        <v>92.6</v>
      </c>
      <c r="E18" s="144" t="n">
        <v>92.48</v>
      </c>
      <c r="F18" s="144" t="n">
        <v>92.54</v>
      </c>
      <c r="G18" s="144" t="n">
        <v>117.11</v>
      </c>
      <c r="H18" s="144" t="n">
        <v>84.43</v>
      </c>
      <c r="I18" s="144" t="n">
        <v>75.5</v>
      </c>
      <c r="J18" s="144" t="n">
        <v>87.1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5</v>
      </c>
      <c r="D19" s="144" t="n">
        <v>94.05</v>
      </c>
      <c r="E19" s="144" t="n">
        <v>89.56</v>
      </c>
      <c r="F19" s="144" t="n">
        <v>89.23</v>
      </c>
      <c r="G19" s="144" t="n">
        <v>114.28</v>
      </c>
      <c r="H19" s="144" t="n">
        <v>83.44</v>
      </c>
      <c r="I19" s="144" t="n">
        <v>76.92</v>
      </c>
      <c r="J19" s="144" t="n">
        <v>87.29</v>
      </c>
    </row>
    <row r="20" customFormat="false" ht="10.5" hidden="true" customHeight="true" outlineLevel="0" collapsed="false">
      <c r="A20" s="100"/>
      <c r="B20" s="101" t="s">
        <v>275</v>
      </c>
      <c r="C20" s="144" t="n">
        <v>85.64</v>
      </c>
      <c r="D20" s="144" t="n">
        <v>92.85</v>
      </c>
      <c r="E20" s="144" t="n">
        <v>88.06</v>
      </c>
      <c r="F20" s="144" t="n">
        <v>87.68</v>
      </c>
      <c r="G20" s="144" t="n">
        <v>113.66</v>
      </c>
      <c r="H20" s="144" t="n">
        <v>83.46</v>
      </c>
      <c r="I20" s="144" t="n">
        <v>77.62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6</v>
      </c>
      <c r="C21" s="144" t="n">
        <v>85.73</v>
      </c>
      <c r="D21" s="144" t="n">
        <v>92.25</v>
      </c>
      <c r="E21" s="144" t="n">
        <v>87.42</v>
      </c>
      <c r="F21" s="144" t="n">
        <v>86.86</v>
      </c>
      <c r="G21" s="144" t="n">
        <v>114.71</v>
      </c>
      <c r="H21" s="144" t="n">
        <v>83.63</v>
      </c>
      <c r="I21" s="144" t="n">
        <v>78.54</v>
      </c>
      <c r="J21" s="144" t="n">
        <v>87.7</v>
      </c>
    </row>
    <row r="22" customFormat="false" ht="10.5" hidden="true" customHeight="true" outlineLevel="0" collapsed="false">
      <c r="A22" s="100"/>
      <c r="B22" s="101" t="s">
        <v>277</v>
      </c>
      <c r="C22" s="144" t="n">
        <v>85.76</v>
      </c>
      <c r="D22" s="144" t="n">
        <v>90.92</v>
      </c>
      <c r="E22" s="144" t="n">
        <v>87.1</v>
      </c>
      <c r="F22" s="144" t="n">
        <v>86.52</v>
      </c>
      <c r="G22" s="144" t="n">
        <v>112.79</v>
      </c>
      <c r="H22" s="144" t="n">
        <v>82.85</v>
      </c>
      <c r="I22" s="144" t="n">
        <v>79.43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8</v>
      </c>
      <c r="D23" s="144" t="n">
        <v>84.9</v>
      </c>
      <c r="E23" s="144" t="n">
        <v>88.99</v>
      </c>
      <c r="F23" s="144" t="n">
        <v>88.87</v>
      </c>
      <c r="G23" s="144" t="n">
        <v>118.69</v>
      </c>
      <c r="H23" s="144" t="n">
        <v>84.48</v>
      </c>
      <c r="I23" s="144" t="n">
        <v>79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5</v>
      </c>
      <c r="C24" s="144" t="n">
        <v>87.3</v>
      </c>
      <c r="D24" s="144" t="n">
        <v>83.72</v>
      </c>
      <c r="E24" s="144" t="n">
        <v>89.58</v>
      </c>
      <c r="F24" s="144" t="n">
        <v>89.54</v>
      </c>
      <c r="G24" s="144" t="n">
        <v>119.82</v>
      </c>
      <c r="H24" s="144" t="n">
        <v>84.35</v>
      </c>
      <c r="I24" s="144" t="n">
        <v>79.92</v>
      </c>
      <c r="J24" s="144" t="n">
        <v>89.09</v>
      </c>
    </row>
    <row r="25" customFormat="false" ht="10.5" hidden="true" customHeight="true" outlineLevel="0" collapsed="false">
      <c r="A25" s="100"/>
      <c r="B25" s="101" t="s">
        <v>276</v>
      </c>
      <c r="C25" s="144" t="n">
        <v>87.83</v>
      </c>
      <c r="D25" s="144" t="n">
        <v>83.18</v>
      </c>
      <c r="E25" s="144" t="n">
        <v>90.09</v>
      </c>
      <c r="F25" s="144" t="n">
        <v>90.15</v>
      </c>
      <c r="G25" s="144" t="n">
        <v>119.88</v>
      </c>
      <c r="H25" s="144" t="n">
        <v>85.05</v>
      </c>
      <c r="I25" s="144" t="n">
        <v>80.59</v>
      </c>
      <c r="J25" s="144" t="n">
        <v>89.7</v>
      </c>
    </row>
    <row r="26" customFormat="false" ht="10.5" hidden="true" customHeight="true" outlineLevel="0" collapsed="false">
      <c r="A26" s="100"/>
      <c r="B26" s="101" t="s">
        <v>277</v>
      </c>
      <c r="C26" s="144" t="n">
        <v>88.63</v>
      </c>
      <c r="D26" s="144" t="n">
        <v>84.4</v>
      </c>
      <c r="E26" s="144" t="n">
        <v>91.02</v>
      </c>
      <c r="F26" s="144" t="n">
        <v>91.07</v>
      </c>
      <c r="G26" s="144" t="n">
        <v>121.17</v>
      </c>
      <c r="H26" s="144" t="n">
        <v>86.44</v>
      </c>
      <c r="I26" s="144" t="n">
        <v>81.18</v>
      </c>
      <c r="J26" s="144" t="n">
        <v>89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11</v>
      </c>
      <c r="D27" s="144" t="n">
        <v>87.79</v>
      </c>
      <c r="E27" s="144" t="n">
        <v>90.26</v>
      </c>
      <c r="F27" s="144" t="n">
        <v>90.01</v>
      </c>
      <c r="G27" s="144" t="n">
        <v>118.61</v>
      </c>
      <c r="H27" s="144" t="n">
        <v>86.41</v>
      </c>
      <c r="I27" s="144" t="n">
        <v>83.4</v>
      </c>
      <c r="J27" s="144" t="n">
        <v>90.32</v>
      </c>
    </row>
    <row r="28" customFormat="false" ht="10.5" hidden="true" customHeight="true" outlineLevel="0" collapsed="false">
      <c r="A28" s="100"/>
      <c r="B28" s="101" t="s">
        <v>275</v>
      </c>
      <c r="C28" s="144" t="n">
        <v>89.56</v>
      </c>
      <c r="D28" s="144" t="n">
        <v>88.09</v>
      </c>
      <c r="E28" s="144" t="n">
        <v>90.14</v>
      </c>
      <c r="F28" s="144" t="n">
        <v>89.71</v>
      </c>
      <c r="G28" s="144" t="n">
        <v>116.73</v>
      </c>
      <c r="H28" s="144" t="n">
        <v>87.01</v>
      </c>
      <c r="I28" s="144" t="n">
        <v>84.86</v>
      </c>
      <c r="J28" s="144" t="n">
        <v>90.84</v>
      </c>
    </row>
    <row r="29" customFormat="false" ht="10.5" hidden="true" customHeight="true" outlineLevel="0" collapsed="false">
      <c r="A29" s="100"/>
      <c r="B29" s="101" t="s">
        <v>276</v>
      </c>
      <c r="C29" s="144" t="n">
        <v>89.89</v>
      </c>
      <c r="D29" s="144" t="n">
        <v>88.29</v>
      </c>
      <c r="E29" s="144" t="n">
        <v>89.59</v>
      </c>
      <c r="F29" s="144" t="n">
        <v>88.96</v>
      </c>
      <c r="G29" s="144" t="n">
        <v>115.27</v>
      </c>
      <c r="H29" s="144" t="n">
        <v>87.44</v>
      </c>
      <c r="I29" s="144" t="n">
        <v>86.11</v>
      </c>
      <c r="J29" s="144" t="n">
        <v>91.67</v>
      </c>
    </row>
    <row r="30" customFormat="false" ht="10.5" hidden="true" customHeight="true" outlineLevel="0" collapsed="false">
      <c r="A30" s="100"/>
      <c r="B30" s="101" t="s">
        <v>277</v>
      </c>
      <c r="C30" s="144" t="n">
        <v>89.75</v>
      </c>
      <c r="D30" s="144" t="n">
        <v>88.91</v>
      </c>
      <c r="E30" s="144" t="n">
        <v>88.28</v>
      </c>
      <c r="F30" s="144" t="n">
        <v>87.43</v>
      </c>
      <c r="G30" s="144" t="n">
        <v>113.1</v>
      </c>
      <c r="H30" s="144" t="n">
        <v>86.79</v>
      </c>
      <c r="I30" s="144" t="n">
        <v>87.33</v>
      </c>
      <c r="J30" s="144" t="n">
        <v>92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93</v>
      </c>
      <c r="D31" s="144" t="n">
        <v>90.38</v>
      </c>
      <c r="E31" s="144" t="n">
        <v>88.6</v>
      </c>
      <c r="F31" s="144" t="n">
        <v>87.68</v>
      </c>
      <c r="G31" s="144" t="n">
        <v>100.16</v>
      </c>
      <c r="H31" s="144" t="n">
        <v>86.34</v>
      </c>
      <c r="I31" s="144" t="n">
        <v>88.44</v>
      </c>
      <c r="J31" s="144" t="n">
        <v>93.17</v>
      </c>
    </row>
    <row r="32" customFormat="false" ht="10.5" hidden="true" customHeight="true" outlineLevel="0" collapsed="false">
      <c r="A32" s="100"/>
      <c r="B32" s="101" t="s">
        <v>275</v>
      </c>
      <c r="C32" s="144" t="n">
        <v>90.94</v>
      </c>
      <c r="D32" s="144" t="n">
        <v>91.08</v>
      </c>
      <c r="E32" s="144" t="n">
        <v>89.01</v>
      </c>
      <c r="F32" s="144" t="n">
        <v>87.92</v>
      </c>
      <c r="G32" s="144" t="n">
        <v>111.71</v>
      </c>
      <c r="H32" s="144" t="n">
        <v>87.73</v>
      </c>
      <c r="I32" s="144" t="n">
        <v>89.12</v>
      </c>
      <c r="J32" s="144" t="n">
        <v>93.98</v>
      </c>
    </row>
    <row r="33" customFormat="false" ht="10.5" hidden="true" customHeight="true" outlineLevel="0" collapsed="false">
      <c r="A33" s="100"/>
      <c r="B33" s="101" t="s">
        <v>276</v>
      </c>
      <c r="C33" s="144" t="n">
        <v>91.61</v>
      </c>
      <c r="D33" s="144" t="n">
        <v>92.26</v>
      </c>
      <c r="E33" s="144" t="n">
        <v>89.7</v>
      </c>
      <c r="F33" s="144" t="n">
        <v>88.75</v>
      </c>
      <c r="G33" s="144" t="n">
        <v>111.29</v>
      </c>
      <c r="H33" s="144" t="n">
        <v>88.05</v>
      </c>
      <c r="I33" s="144" t="n">
        <v>90.15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1</v>
      </c>
      <c r="D34" s="144" t="n">
        <v>92.15</v>
      </c>
      <c r="E34" s="144" t="n">
        <v>90.37</v>
      </c>
      <c r="F34" s="144" t="n">
        <v>89.57</v>
      </c>
      <c r="G34" s="144" t="n">
        <v>110.32</v>
      </c>
      <c r="H34" s="144" t="n">
        <v>89.35</v>
      </c>
      <c r="I34" s="144" t="n">
        <v>91.07</v>
      </c>
      <c r="J34" s="144" t="n">
        <v>94.2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3</v>
      </c>
      <c r="D35" s="144" t="n">
        <v>94.15</v>
      </c>
      <c r="E35" s="144" t="n">
        <v>90.97</v>
      </c>
      <c r="F35" s="144" t="n">
        <v>90.18</v>
      </c>
      <c r="G35" s="144" t="n">
        <v>106.49</v>
      </c>
      <c r="H35" s="144" t="n">
        <v>89.37</v>
      </c>
      <c r="I35" s="144" t="n">
        <v>90.48</v>
      </c>
      <c r="J35" s="144" t="n">
        <v>94.11</v>
      </c>
    </row>
    <row r="36" customFormat="false" ht="10.5" hidden="true" customHeight="true" outlineLevel="0" collapsed="false">
      <c r="A36" s="100"/>
      <c r="B36" s="101" t="s">
        <v>275</v>
      </c>
      <c r="C36" s="144" t="n">
        <v>93.11</v>
      </c>
      <c r="D36" s="144" t="n">
        <v>94.82</v>
      </c>
      <c r="E36" s="144" t="n">
        <v>92.5</v>
      </c>
      <c r="F36" s="144" t="n">
        <v>92.22</v>
      </c>
      <c r="G36" s="144" t="n">
        <v>107.94</v>
      </c>
      <c r="H36" s="144" t="n">
        <v>89.92</v>
      </c>
      <c r="I36" s="144" t="n">
        <v>91.38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6</v>
      </c>
      <c r="C37" s="144" t="n">
        <v>93.57</v>
      </c>
      <c r="D37" s="144" t="n">
        <v>94.76</v>
      </c>
      <c r="E37" s="144" t="n">
        <v>93.52</v>
      </c>
      <c r="F37" s="144" t="n">
        <v>93.26</v>
      </c>
      <c r="G37" s="144" t="n">
        <v>106.08</v>
      </c>
      <c r="H37" s="144" t="n">
        <v>90.42</v>
      </c>
      <c r="I37" s="144" t="n">
        <v>91.78</v>
      </c>
      <c r="J37" s="144" t="n">
        <v>94.72</v>
      </c>
    </row>
    <row r="38" customFormat="false" ht="10.5" hidden="true" customHeight="true" outlineLevel="0" collapsed="false">
      <c r="A38" s="100"/>
      <c r="B38" s="101" t="s">
        <v>277</v>
      </c>
      <c r="C38" s="144" t="n">
        <v>94.56</v>
      </c>
      <c r="D38" s="144" t="n">
        <v>95.21</v>
      </c>
      <c r="E38" s="144" t="n">
        <v>95.55</v>
      </c>
      <c r="F38" s="144" t="n">
        <v>95.34</v>
      </c>
      <c r="G38" s="144" t="n">
        <v>106.54</v>
      </c>
      <c r="H38" s="144" t="n">
        <v>91.42</v>
      </c>
      <c r="I38" s="144" t="n">
        <v>92.43</v>
      </c>
      <c r="J38" s="144" t="n">
        <v>95.0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83</v>
      </c>
      <c r="D39" s="144" t="n">
        <v>88.79</v>
      </c>
      <c r="E39" s="144" t="n">
        <v>94.89</v>
      </c>
      <c r="F39" s="144" t="n">
        <v>94.63</v>
      </c>
      <c r="G39" s="144" t="n">
        <v>107.1</v>
      </c>
      <c r="H39" s="144" t="n">
        <v>92.99</v>
      </c>
      <c r="I39" s="144" t="n">
        <v>93.8</v>
      </c>
      <c r="J39" s="144" t="n">
        <v>95.77</v>
      </c>
    </row>
    <row r="40" customFormat="false" ht="10.5" hidden="true" customHeight="true" outlineLevel="0" collapsed="false">
      <c r="A40" s="100"/>
      <c r="B40" s="101" t="s">
        <v>275</v>
      </c>
      <c r="C40" s="144" t="n">
        <v>94.75</v>
      </c>
      <c r="D40" s="144" t="n">
        <v>88.71</v>
      </c>
      <c r="E40" s="144" t="n">
        <v>94.23</v>
      </c>
      <c r="F40" s="144" t="n">
        <v>93.69</v>
      </c>
      <c r="G40" s="144" t="n">
        <v>102.45</v>
      </c>
      <c r="H40" s="144" t="n">
        <v>92.6</v>
      </c>
      <c r="I40" s="144" t="n">
        <v>94.06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6</v>
      </c>
      <c r="C41" s="144" t="n">
        <v>94.96</v>
      </c>
      <c r="D41" s="144" t="n">
        <v>89.27</v>
      </c>
      <c r="E41" s="144" t="n">
        <v>93.9</v>
      </c>
      <c r="F41" s="144" t="n">
        <v>93.29</v>
      </c>
      <c r="G41" s="144" t="n">
        <v>101.38</v>
      </c>
      <c r="H41" s="144" t="n">
        <v>92.84</v>
      </c>
      <c r="I41" s="144" t="n">
        <v>94.53</v>
      </c>
      <c r="J41" s="144" t="n">
        <v>96.47</v>
      </c>
    </row>
    <row r="42" customFormat="false" ht="10.5" hidden="true" customHeight="true" outlineLevel="0" collapsed="false">
      <c r="A42" s="100"/>
      <c r="B42" s="101" t="s">
        <v>277</v>
      </c>
      <c r="C42" s="144" t="n">
        <v>94.9</v>
      </c>
      <c r="D42" s="144" t="n">
        <v>90.31</v>
      </c>
      <c r="E42" s="144" t="n">
        <v>92.95</v>
      </c>
      <c r="F42" s="144" t="n">
        <v>92.28</v>
      </c>
      <c r="G42" s="144" t="n">
        <v>99.84</v>
      </c>
      <c r="H42" s="144" t="n">
        <v>92.76</v>
      </c>
      <c r="I42" s="144" t="n">
        <v>95.18</v>
      </c>
      <c r="J42" s="144" t="n">
        <v>96.9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33</v>
      </c>
      <c r="D43" s="144" t="n">
        <v>98.7</v>
      </c>
      <c r="E43" s="144" t="n">
        <v>93.11</v>
      </c>
      <c r="F43" s="144" t="n">
        <v>92.5</v>
      </c>
      <c r="G43" s="144" t="n">
        <v>101.77</v>
      </c>
      <c r="H43" s="144" t="n">
        <v>94.14</v>
      </c>
      <c r="I43" s="144" t="n">
        <v>94.83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5</v>
      </c>
      <c r="C44" s="144" t="n">
        <v>95.67</v>
      </c>
      <c r="D44" s="144" t="n">
        <v>100.24</v>
      </c>
      <c r="E44" s="144" t="n">
        <v>93.25</v>
      </c>
      <c r="F44" s="144" t="n">
        <v>92.65</v>
      </c>
      <c r="G44" s="144" t="n">
        <v>102.44</v>
      </c>
      <c r="H44" s="144" t="n">
        <v>93.91</v>
      </c>
      <c r="I44" s="144" t="n">
        <v>95.69</v>
      </c>
      <c r="J44" s="144" t="n">
        <v>97.52</v>
      </c>
    </row>
    <row r="45" customFormat="false" ht="10.5" hidden="true" customHeight="true" outlineLevel="0" collapsed="false">
      <c r="A45" s="100"/>
      <c r="B45" s="101" t="s">
        <v>276</v>
      </c>
      <c r="C45" s="144" t="n">
        <v>96.52</v>
      </c>
      <c r="D45" s="144" t="n">
        <v>100.93</v>
      </c>
      <c r="E45" s="144" t="n">
        <v>93.71</v>
      </c>
      <c r="F45" s="144" t="n">
        <v>93.21</v>
      </c>
      <c r="G45" s="144" t="n">
        <v>103.59</v>
      </c>
      <c r="H45" s="144" t="n">
        <v>95.43</v>
      </c>
      <c r="I45" s="144" t="n">
        <v>96.94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4</v>
      </c>
      <c r="D46" s="144" t="n">
        <v>101.63</v>
      </c>
      <c r="E46" s="144" t="n">
        <v>95.18</v>
      </c>
      <c r="F46" s="144" t="n">
        <v>94.81</v>
      </c>
      <c r="G46" s="144" t="n">
        <v>102.3</v>
      </c>
      <c r="H46" s="144" t="n">
        <v>96.69</v>
      </c>
      <c r="I46" s="144" t="n">
        <v>97.82</v>
      </c>
      <c r="J46" s="144" t="n">
        <v>98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9.01</v>
      </c>
      <c r="E47" s="144" t="n">
        <v>97.69</v>
      </c>
      <c r="F47" s="144" t="n">
        <v>97.37</v>
      </c>
      <c r="G47" s="144" t="n">
        <v>101.02</v>
      </c>
      <c r="H47" s="144" t="n">
        <v>97.21</v>
      </c>
      <c r="I47" s="144" t="n">
        <v>99.46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5</v>
      </c>
      <c r="C48" s="144" t="n">
        <v>99.86</v>
      </c>
      <c r="D48" s="144" t="n">
        <v>99.47</v>
      </c>
      <c r="E48" s="144" t="n">
        <v>99.15</v>
      </c>
      <c r="F48" s="144" t="n">
        <v>99.1</v>
      </c>
      <c r="G48" s="144" t="n">
        <v>99.8</v>
      </c>
      <c r="H48" s="144" t="n">
        <v>100.09</v>
      </c>
      <c r="I48" s="144" t="n">
        <v>100.1</v>
      </c>
      <c r="J48" s="144" t="n">
        <v>100.1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23</v>
      </c>
      <c r="D49" s="144" t="n">
        <v>100.15</v>
      </c>
      <c r="E49" s="144" t="n">
        <v>100.38</v>
      </c>
      <c r="F49" s="144" t="n">
        <v>100.48</v>
      </c>
      <c r="G49" s="144" t="n">
        <v>98.63</v>
      </c>
      <c r="H49" s="144" t="n">
        <v>100.59</v>
      </c>
      <c r="I49" s="144" t="n">
        <v>100.48</v>
      </c>
      <c r="J49" s="144" t="n">
        <v>100.19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38</v>
      </c>
      <c r="D50" s="144" t="n">
        <v>100.11</v>
      </c>
      <c r="E50" s="144" t="n">
        <v>101.21</v>
      </c>
      <c r="F50" s="144" t="n">
        <v>101.57</v>
      </c>
      <c r="G50" s="144" t="n">
        <v>97.85</v>
      </c>
      <c r="H50" s="144" t="n">
        <v>100.69</v>
      </c>
      <c r="I50" s="144" t="n">
        <v>100.93</v>
      </c>
      <c r="J50" s="144" t="n">
        <v>100.1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98</v>
      </c>
      <c r="D51" s="144" t="n">
        <v>103.77</v>
      </c>
      <c r="E51" s="144" t="n">
        <v>101.71</v>
      </c>
      <c r="F51" s="144" t="n">
        <v>102.43</v>
      </c>
      <c r="G51" s="144" t="n">
        <v>95.46</v>
      </c>
      <c r="H51" s="144" t="n">
        <v>102.32</v>
      </c>
      <c r="I51" s="144" t="n">
        <v>101.84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27</v>
      </c>
      <c r="D52" s="144" t="n">
        <v>103.94</v>
      </c>
      <c r="E52" s="144" t="n">
        <v>101.38</v>
      </c>
      <c r="F52" s="144" t="n">
        <v>102</v>
      </c>
      <c r="G52" s="144" t="n">
        <v>95.6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1</v>
      </c>
      <c r="D53" s="144" t="n">
        <v>103.61</v>
      </c>
      <c r="E53" s="144" t="n">
        <v>100.81</v>
      </c>
      <c r="F53" s="144" t="n">
        <v>101.33</v>
      </c>
      <c r="G53" s="144" t="n">
        <v>94.96</v>
      </c>
      <c r="H53" s="144" t="n">
        <v>103.18</v>
      </c>
      <c r="I53" s="144" t="n">
        <v>103.63</v>
      </c>
      <c r="J53" s="144" t="n">
        <v>100.57</v>
      </c>
    </row>
    <row r="54" customFormat="false" ht="10.5" hidden="true" customHeight="true" outlineLevel="0" collapsed="false">
      <c r="A54" s="100"/>
      <c r="B54" s="101" t="s">
        <v>277</v>
      </c>
      <c r="C54" s="144" t="n">
        <v>101.65</v>
      </c>
      <c r="D54" s="144" t="n">
        <v>102.69</v>
      </c>
      <c r="E54" s="144" t="n">
        <v>99.52</v>
      </c>
      <c r="F54" s="144" t="n">
        <v>99.71</v>
      </c>
      <c r="G54" s="144" t="n">
        <v>95.23</v>
      </c>
      <c r="H54" s="144" t="n">
        <v>104.13</v>
      </c>
      <c r="I54" s="144" t="n">
        <v>104.7</v>
      </c>
      <c r="J54" s="144" t="n">
        <v>101.3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69</v>
      </c>
      <c r="D55" s="144" t="n">
        <v>97.7</v>
      </c>
      <c r="E55" s="144" t="n">
        <v>99.14</v>
      </c>
      <c r="F55" s="144" t="n">
        <v>99.1</v>
      </c>
      <c r="G55" s="144" t="n">
        <v>95.08</v>
      </c>
      <c r="H55" s="144" t="n">
        <v>103.39</v>
      </c>
      <c r="I55" s="144" t="n">
        <v>104.72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86</v>
      </c>
      <c r="D56" s="144" t="n">
        <v>97.27</v>
      </c>
      <c r="E56" s="144" t="n">
        <v>99.73</v>
      </c>
      <c r="F56" s="144" t="n">
        <v>99.65</v>
      </c>
      <c r="G56" s="144" t="n">
        <v>92.62</v>
      </c>
      <c r="H56" s="144" t="n">
        <v>102.97</v>
      </c>
      <c r="I56" s="144" t="n">
        <v>105.32</v>
      </c>
      <c r="J56" s="144" t="n">
        <v>102.42</v>
      </c>
    </row>
    <row r="57" customFormat="false" ht="10.5" hidden="true" customHeight="true" outlineLevel="0" collapsed="false">
      <c r="A57" s="100"/>
      <c r="B57" s="101" t="s">
        <v>276</v>
      </c>
      <c r="C57" s="144" t="n">
        <v>102.08</v>
      </c>
      <c r="D57" s="144" t="n">
        <v>97.19</v>
      </c>
      <c r="E57" s="144" t="n">
        <v>100.74</v>
      </c>
      <c r="F57" s="144" t="n">
        <v>100.8</v>
      </c>
      <c r="G57" s="144" t="n">
        <v>91.32</v>
      </c>
      <c r="H57" s="144" t="n">
        <v>103.14</v>
      </c>
      <c r="I57" s="144" t="n">
        <v>105</v>
      </c>
      <c r="J57" s="144" t="n">
        <v>102.4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16</v>
      </c>
      <c r="D58" s="144" t="n">
        <v>94.26</v>
      </c>
      <c r="E58" s="144" t="n">
        <v>101.13</v>
      </c>
      <c r="F58" s="144" t="n">
        <v>101.22</v>
      </c>
      <c r="G58" s="144" t="n">
        <v>89.59</v>
      </c>
      <c r="H58" s="144" t="n">
        <v>103.36</v>
      </c>
      <c r="I58" s="144" t="n">
        <v>104.76</v>
      </c>
      <c r="J58" s="144" t="n">
        <v>102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5</v>
      </c>
      <c r="D59" s="144" t="n">
        <v>92.64</v>
      </c>
      <c r="E59" s="144" t="n">
        <v>100.25</v>
      </c>
      <c r="F59" s="144" t="n">
        <v>100.55</v>
      </c>
      <c r="G59" s="144" t="n">
        <v>88.53</v>
      </c>
      <c r="H59" s="144" t="n">
        <v>102.8</v>
      </c>
      <c r="I59" s="144" t="n">
        <v>105.45</v>
      </c>
      <c r="J59" s="144" t="n">
        <v>102.13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67</v>
      </c>
      <c r="D60" s="144" t="n">
        <v>91.16</v>
      </c>
      <c r="E60" s="144" t="n">
        <v>100.13</v>
      </c>
      <c r="F60" s="144" t="n">
        <v>100.45</v>
      </c>
      <c r="G60" s="144" t="n">
        <v>87.43</v>
      </c>
      <c r="H60" s="144" t="n">
        <v>102.78</v>
      </c>
      <c r="I60" s="144" t="n">
        <v>104.93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6</v>
      </c>
      <c r="C61" s="144" t="n">
        <v>102.25</v>
      </c>
      <c r="D61" s="144" t="n">
        <v>91.93</v>
      </c>
      <c r="E61" s="144" t="n">
        <v>101.13</v>
      </c>
      <c r="F61" s="144" t="n">
        <v>101.34</v>
      </c>
      <c r="G61" s="144" t="n">
        <v>86.84</v>
      </c>
      <c r="H61" s="144" t="n">
        <v>103.23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93</v>
      </c>
      <c r="D62" s="144" t="n">
        <v>89.64</v>
      </c>
      <c r="E62" s="144" t="n">
        <v>103.32</v>
      </c>
      <c r="F62" s="144" t="n">
        <v>103.8</v>
      </c>
      <c r="G62" s="144" t="n">
        <v>85.87</v>
      </c>
      <c r="H62" s="144" t="n">
        <v>103.32</v>
      </c>
      <c r="I62" s="144" t="n">
        <v>105.45</v>
      </c>
      <c r="J62" s="144" t="n">
        <v>102.6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3.23</v>
      </c>
      <c r="D63" s="144" t="n">
        <v>117.5</v>
      </c>
      <c r="E63" s="144" t="n">
        <v>104.1</v>
      </c>
      <c r="F63" s="144" t="n">
        <v>103.74</v>
      </c>
      <c r="G63" s="144" t="n">
        <v>84.49</v>
      </c>
      <c r="H63" s="144" t="n">
        <v>104.34</v>
      </c>
      <c r="I63" s="144" t="n">
        <v>104.26</v>
      </c>
      <c r="J63" s="144" t="n">
        <v>102.57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16</v>
      </c>
      <c r="D64" s="144" t="n">
        <v>118.55</v>
      </c>
      <c r="E64" s="144" t="n">
        <v>104.86</v>
      </c>
      <c r="F64" s="144" t="n">
        <v>104.14</v>
      </c>
      <c r="G64" s="144" t="n">
        <v>82.76</v>
      </c>
      <c r="H64" s="144" t="n">
        <v>104.75</v>
      </c>
      <c r="I64" s="144" t="n">
        <v>104.33</v>
      </c>
      <c r="J64" s="144" t="n">
        <v>102.29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75</v>
      </c>
      <c r="D65" s="144" t="n">
        <v>119.89</v>
      </c>
      <c r="E65" s="144" t="n">
        <v>104.14</v>
      </c>
      <c r="F65" s="144" t="n">
        <v>103.23</v>
      </c>
      <c r="G65" s="144" t="n">
        <v>80.11</v>
      </c>
      <c r="H65" s="144" t="n">
        <v>104.33</v>
      </c>
      <c r="I65" s="144" t="n">
        <v>104.41</v>
      </c>
      <c r="J65" s="144" t="n">
        <v>102.35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5.56</v>
      </c>
      <c r="E66" s="144" t="n">
        <v>104.04</v>
      </c>
      <c r="F66" s="144" t="n">
        <v>102.94</v>
      </c>
      <c r="G66" s="144" t="n">
        <v>78.94</v>
      </c>
      <c r="H66" s="144" t="n">
        <v>104.95</v>
      </c>
      <c r="I66" s="144" t="n">
        <v>104.21</v>
      </c>
      <c r="J66" s="144" t="n">
        <v>102.3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39</v>
      </c>
      <c r="D67" s="144" t="n">
        <v>97.55</v>
      </c>
      <c r="E67" s="144" t="n">
        <v>105.45</v>
      </c>
      <c r="F67" s="144" t="n">
        <v>104.85</v>
      </c>
      <c r="G67" s="144" t="n">
        <v>78.92</v>
      </c>
      <c r="H67" s="144" t="n">
        <v>104.97</v>
      </c>
      <c r="I67" s="144" t="n">
        <v>105.6</v>
      </c>
      <c r="J67" s="144" t="n">
        <v>102.7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78</v>
      </c>
      <c r="D68" s="144" t="n">
        <v>101.23</v>
      </c>
      <c r="E68" s="144" t="n">
        <v>106.25</v>
      </c>
      <c r="F68" s="144" t="n">
        <v>105.91</v>
      </c>
      <c r="G68" s="144" t="n">
        <v>79.31</v>
      </c>
      <c r="H68" s="144" t="n">
        <v>105.56</v>
      </c>
      <c r="I68" s="144" t="n">
        <v>105.66</v>
      </c>
      <c r="J68" s="144" t="n">
        <v>103.0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05</v>
      </c>
      <c r="D69" s="144" t="n">
        <v>99.9</v>
      </c>
      <c r="E69" s="144" t="n">
        <v>107.29</v>
      </c>
      <c r="F69" s="144" t="n">
        <v>107.19</v>
      </c>
      <c r="G69" s="144" t="n">
        <v>78.79</v>
      </c>
      <c r="H69" s="144" t="n">
        <v>106.06</v>
      </c>
      <c r="I69" s="144" t="n">
        <v>105.73</v>
      </c>
      <c r="J69" s="144" t="n">
        <v>102.93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41</v>
      </c>
      <c r="D70" s="144" t="n">
        <v>97.58</v>
      </c>
      <c r="E70" s="144" t="n">
        <v>108.32</v>
      </c>
      <c r="F70" s="144" t="n">
        <v>108.22</v>
      </c>
      <c r="G70" s="144" t="n">
        <v>76.33</v>
      </c>
      <c r="H70" s="144" t="n">
        <v>105.61</v>
      </c>
      <c r="I70" s="144" t="n">
        <v>106.38</v>
      </c>
      <c r="J70" s="144" t="n">
        <v>103.1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41</v>
      </c>
      <c r="D71" s="144" t="n">
        <v>95.56</v>
      </c>
      <c r="E71" s="144" t="n">
        <v>110.84</v>
      </c>
      <c r="F71" s="144" t="n">
        <v>111.11</v>
      </c>
      <c r="G71" s="144" t="n">
        <v>74.14</v>
      </c>
      <c r="H71" s="144" t="n">
        <v>108.26</v>
      </c>
      <c r="I71" s="144" t="n">
        <v>106.56</v>
      </c>
      <c r="J71" s="144" t="n">
        <v>103.54</v>
      </c>
    </row>
    <row r="72" customFormat="false" ht="10.5" hidden="false" customHeight="true" outlineLevel="0" collapsed="false">
      <c r="A72" s="100"/>
      <c r="B72" s="101" t="s">
        <v>275</v>
      </c>
      <c r="C72" s="144" t="n">
        <v>106.49</v>
      </c>
      <c r="D72" s="144" t="n">
        <v>96.53</v>
      </c>
      <c r="E72" s="144" t="n">
        <v>112.33</v>
      </c>
      <c r="F72" s="144" t="n">
        <v>113.27</v>
      </c>
      <c r="G72" s="144" t="n">
        <v>76.83</v>
      </c>
      <c r="H72" s="144" t="n">
        <v>109.64</v>
      </c>
      <c r="I72" s="144" t="n">
        <v>107.74</v>
      </c>
      <c r="J72" s="144" t="n">
        <v>103.59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65</v>
      </c>
      <c r="D73" s="144" t="n">
        <v>95.54</v>
      </c>
      <c r="E73" s="144" t="n">
        <v>114.14</v>
      </c>
      <c r="F73" s="144" t="n">
        <v>115.53</v>
      </c>
      <c r="G73" s="144" t="n">
        <v>78.96</v>
      </c>
      <c r="H73" s="144" t="n">
        <v>110.92</v>
      </c>
      <c r="I73" s="144" t="n">
        <v>109.07</v>
      </c>
      <c r="J73" s="144" t="n">
        <v>103.94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75</v>
      </c>
      <c r="D74" s="144" t="n">
        <v>97.08</v>
      </c>
      <c r="E74" s="144" t="n">
        <v>116.03</v>
      </c>
      <c r="F74" s="144" t="n">
        <v>118.1</v>
      </c>
      <c r="G74" s="144" t="n">
        <v>81.19</v>
      </c>
      <c r="H74" s="144" t="n">
        <v>112.47</v>
      </c>
      <c r="I74" s="144" t="n">
        <v>110.27</v>
      </c>
      <c r="J74" s="144" t="n">
        <v>103.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11</v>
      </c>
      <c r="D75" s="144" t="n">
        <v>99.1</v>
      </c>
      <c r="E75" s="144" t="n">
        <v>116.76</v>
      </c>
      <c r="F75" s="144" t="n">
        <v>118.97</v>
      </c>
      <c r="G75" s="144" t="n">
        <v>81.73</v>
      </c>
      <c r="H75" s="144" t="n">
        <v>110.64</v>
      </c>
      <c r="I75" s="144" t="n">
        <v>111.12</v>
      </c>
      <c r="J75" s="144" t="n">
        <v>104.55</v>
      </c>
    </row>
    <row r="76" customFormat="false" ht="10.5" hidden="false" customHeight="true" outlineLevel="0" collapsed="false">
      <c r="A76" s="100"/>
      <c r="B76" s="101" t="s">
        <v>275</v>
      </c>
      <c r="C76" s="144" t="n">
        <v>109.8</v>
      </c>
      <c r="D76" s="144" t="n">
        <v>99.76</v>
      </c>
      <c r="E76" s="144" t="n">
        <v>118.57</v>
      </c>
      <c r="F76" s="144" t="n">
        <v>120.77</v>
      </c>
      <c r="G76" s="144" t="n">
        <v>79.48</v>
      </c>
      <c r="H76" s="144" t="n">
        <v>111.02</v>
      </c>
      <c r="I76" s="144" t="n">
        <v>112.07</v>
      </c>
      <c r="J76" s="144" t="n">
        <v>104.97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3</v>
      </c>
      <c r="D77" s="144" t="n">
        <v>100.18</v>
      </c>
      <c r="E77" s="144" t="n">
        <v>120.76</v>
      </c>
      <c r="F77" s="144" t="n">
        <v>123.17</v>
      </c>
      <c r="G77" s="144" t="n">
        <v>80.09</v>
      </c>
      <c r="H77" s="144" t="n">
        <v>111.58</v>
      </c>
      <c r="I77" s="144" t="n">
        <v>112.79</v>
      </c>
      <c r="J77" s="144" t="n">
        <v>105.27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73</v>
      </c>
      <c r="D78" s="144" t="n">
        <v>100.63</v>
      </c>
      <c r="E78" s="144" t="n">
        <v>122.83</v>
      </c>
      <c r="F78" s="144" t="n">
        <v>125.37</v>
      </c>
      <c r="G78" s="144" t="n">
        <v>81.07</v>
      </c>
      <c r="H78" s="144" t="n">
        <v>112.13</v>
      </c>
      <c r="I78" s="144" t="n">
        <v>113.34</v>
      </c>
      <c r="J78" s="144" t="n">
        <v>105.7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6</v>
      </c>
      <c r="D79" s="144" t="n">
        <v>102.91</v>
      </c>
      <c r="E79" s="144" t="n">
        <v>123.45</v>
      </c>
      <c r="F79" s="144" t="n">
        <v>126.33</v>
      </c>
      <c r="G79" s="144" t="n">
        <v>82.44</v>
      </c>
      <c r="H79" s="144" t="n">
        <v>114.12</v>
      </c>
      <c r="I79" s="144" t="n">
        <v>114.41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78</v>
      </c>
      <c r="D80" s="144" t="n">
        <v>102.88</v>
      </c>
      <c r="E80" s="144" t="n">
        <v>123.2</v>
      </c>
      <c r="F80" s="144" t="n">
        <v>126.09</v>
      </c>
      <c r="G80" s="144" t="n">
        <v>82.45</v>
      </c>
      <c r="H80" s="144" t="n">
        <v>113.89</v>
      </c>
      <c r="I80" s="144" t="n">
        <v>114.53</v>
      </c>
      <c r="J80" s="144" t="n">
        <v>106.02</v>
      </c>
    </row>
    <row r="81" customFormat="false" ht="10.5" hidden="false" customHeight="true" outlineLevel="0" collapsed="false">
      <c r="A81" s="100"/>
      <c r="B81" s="101" t="s">
        <v>276</v>
      </c>
      <c r="C81" s="144" t="n">
        <v>112.17</v>
      </c>
      <c r="D81" s="144" t="n">
        <v>104.56</v>
      </c>
      <c r="E81" s="144" t="n">
        <v>120.73</v>
      </c>
      <c r="F81" s="144" t="n">
        <v>123.67</v>
      </c>
      <c r="G81" s="144" t="n">
        <v>80.99</v>
      </c>
      <c r="H81" s="144" t="n">
        <v>113.25</v>
      </c>
      <c r="I81" s="144" t="n">
        <v>114.33</v>
      </c>
      <c r="J81" s="144" t="n">
        <v>106.17</v>
      </c>
    </row>
    <row r="82" customFormat="false" ht="10.5" hidden="false" customHeight="true" outlineLevel="0" collapsed="false">
      <c r="A82" s="100"/>
      <c r="B82" s="101" t="s">
        <v>277</v>
      </c>
      <c r="C82" s="144" t="n">
        <v>110.74</v>
      </c>
      <c r="D82" s="144" t="n">
        <v>104.55</v>
      </c>
      <c r="E82" s="144" t="n">
        <v>115.23</v>
      </c>
      <c r="F82" s="144" t="n">
        <v>118</v>
      </c>
      <c r="G82" s="144" t="n">
        <v>79.91</v>
      </c>
      <c r="H82" s="144" t="n">
        <v>111.05</v>
      </c>
      <c r="I82" s="144" t="n">
        <v>113.97</v>
      </c>
      <c r="J82" s="144" t="n">
        <v>106.1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9</v>
      </c>
      <c r="D83" s="144" t="n">
        <v>102.96</v>
      </c>
      <c r="E83" s="144" t="n">
        <v>98.62</v>
      </c>
      <c r="F83" s="144" t="n">
        <v>98.7</v>
      </c>
      <c r="G83" s="144" t="n">
        <v>79.11</v>
      </c>
      <c r="H83" s="144" t="n">
        <v>108.25</v>
      </c>
      <c r="I83" s="144" t="n">
        <v>113.14</v>
      </c>
      <c r="J83" s="144" t="n">
        <v>105.91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212214100447994</v>
      </c>
      <c r="D103" s="104" t="n">
        <v>-1.14779075672932</v>
      </c>
      <c r="E103" s="104" t="n">
        <v>-1.27814972611078</v>
      </c>
      <c r="F103" s="104" t="n">
        <v>-0.920679886685548</v>
      </c>
      <c r="G103" s="104" t="n">
        <v>0.202578268876621</v>
      </c>
      <c r="H103" s="104" t="n">
        <v>-0.622754491017957</v>
      </c>
      <c r="I103" s="104" t="n">
        <v>0.378681626928469</v>
      </c>
      <c r="J103" s="104" t="n">
        <v>0.72561800516541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508034026465026</v>
      </c>
      <c r="D104" s="104" t="n">
        <v>-0.678175092478412</v>
      </c>
      <c r="E104" s="104" t="n">
        <v>0.215782983970428</v>
      </c>
      <c r="F104" s="104" t="n">
        <v>0.42887776983558</v>
      </c>
      <c r="G104" s="104" t="n">
        <v>1.77357103473628</v>
      </c>
      <c r="H104" s="104" t="n">
        <v>-0.915883345384444</v>
      </c>
      <c r="I104" s="104" t="n">
        <v>0.363280704205678</v>
      </c>
      <c r="J104" s="104" t="n">
        <v>1.404151404151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08146232514402</v>
      </c>
      <c r="D105" s="104" t="n">
        <v>-0.517277053589908</v>
      </c>
      <c r="E105" s="104" t="n">
        <v>0.707474623192866</v>
      </c>
      <c r="F105" s="104" t="n">
        <v>0.803253685815974</v>
      </c>
      <c r="G105" s="104" t="n">
        <v>1.29119638826185</v>
      </c>
      <c r="H105" s="104" t="n">
        <v>0.863536852347366</v>
      </c>
      <c r="I105" s="104" t="n">
        <v>1.65668940554087</v>
      </c>
      <c r="J105" s="104" t="n">
        <v>1.5412402167369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941969996511219</v>
      </c>
      <c r="D106" s="104" t="n">
        <v>-1.48710482529117</v>
      </c>
      <c r="E106" s="104" t="n">
        <v>-0.335980452046428</v>
      </c>
      <c r="F106" s="104" t="n">
        <v>-0.413556586645143</v>
      </c>
      <c r="G106" s="104" t="n">
        <v>1.48867890889642</v>
      </c>
      <c r="H106" s="104" t="n">
        <v>1.18171952248885</v>
      </c>
      <c r="I106" s="104" t="n">
        <v>0.931251711859773</v>
      </c>
      <c r="J106" s="104" t="n">
        <v>1.54156290762479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0.230414746543772</v>
      </c>
      <c r="D107" s="104" t="n">
        <v>0</v>
      </c>
      <c r="E107" s="104" t="n">
        <v>-1.02155480641535</v>
      </c>
      <c r="F107" s="104" t="n">
        <v>-1.35723690874102</v>
      </c>
      <c r="G107" s="104" t="n">
        <v>1.32630654369785</v>
      </c>
      <c r="H107" s="104" t="n">
        <v>0.476701227505671</v>
      </c>
      <c r="I107" s="104" t="n">
        <v>0.990502035278155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149425287356323</v>
      </c>
      <c r="D108" s="104" t="n">
        <v>-0.960624934023031</v>
      </c>
      <c r="E108" s="104" t="n">
        <v>-2.1158014242956</v>
      </c>
      <c r="F108" s="104" t="n">
        <v>-2.31029879864462</v>
      </c>
      <c r="G108" s="104" t="n">
        <v>-0.225381414701815</v>
      </c>
      <c r="H108" s="104" t="n">
        <v>-0.0237219784129934</v>
      </c>
      <c r="I108" s="104" t="n">
        <v>1.10170630122262</v>
      </c>
      <c r="J108" s="104" t="n">
        <v>0.812347684809112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02900886381957</v>
      </c>
      <c r="D109" s="104" t="n">
        <v>-1.30036239607759</v>
      </c>
      <c r="E109" s="104" t="n">
        <v>-2.48840151834668</v>
      </c>
      <c r="F109" s="104" t="n">
        <v>-2.73281479924322</v>
      </c>
      <c r="G109" s="104" t="n">
        <v>1.74630755864467</v>
      </c>
      <c r="H109" s="104" t="n">
        <v>0.166093249495788</v>
      </c>
      <c r="I109" s="104" t="n">
        <v>0.332225913621258</v>
      </c>
      <c r="J109" s="104" t="n">
        <v>0.33383216300218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889967637540451</v>
      </c>
      <c r="D110" s="104" t="n">
        <v>1.56587473002161</v>
      </c>
      <c r="E110" s="104" t="n">
        <v>-3.15743944636678</v>
      </c>
      <c r="F110" s="104" t="n">
        <v>-3.57683164037174</v>
      </c>
      <c r="G110" s="104" t="n">
        <v>-2.41653146614294</v>
      </c>
      <c r="H110" s="104" t="n">
        <v>-1.17256899206444</v>
      </c>
      <c r="I110" s="104" t="n">
        <v>1.88079470198676</v>
      </c>
      <c r="J110" s="104" t="n">
        <v>0.149150986691154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-0.128279883381921</v>
      </c>
      <c r="D111" s="104" t="n">
        <v>-1.27591706539076</v>
      </c>
      <c r="E111" s="104" t="n">
        <v>-1.67485484591336</v>
      </c>
      <c r="F111" s="104" t="n">
        <v>-1.7370839403788</v>
      </c>
      <c r="G111" s="104" t="n">
        <v>-0.542527126356319</v>
      </c>
      <c r="H111" s="104" t="n">
        <v>0.0239693192713304</v>
      </c>
      <c r="I111" s="104" t="n">
        <v>0.910036401456054</v>
      </c>
      <c r="J111" s="104" t="n">
        <v>0.526979035399251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105091078935089</v>
      </c>
      <c r="D112" s="104" t="n">
        <v>-0.646203554119538</v>
      </c>
      <c r="E112" s="104" t="n">
        <v>-0.726777197365436</v>
      </c>
      <c r="F112" s="104" t="n">
        <v>-0.935218978102199</v>
      </c>
      <c r="G112" s="104" t="n">
        <v>0.923807847967623</v>
      </c>
      <c r="H112" s="104" t="n">
        <v>0.203690390606283</v>
      </c>
      <c r="I112" s="104" t="n">
        <v>1.185261530533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0349935845095075</v>
      </c>
      <c r="D113" s="104" t="n">
        <v>-1.44173441734418</v>
      </c>
      <c r="E113" s="104" t="n">
        <v>-0.366048959048285</v>
      </c>
      <c r="F113" s="104" t="n">
        <v>-0.39143449228645</v>
      </c>
      <c r="G113" s="104" t="n">
        <v>-1.67378606921802</v>
      </c>
      <c r="H113" s="104" t="n">
        <v>-0.932679660408937</v>
      </c>
      <c r="I113" s="104" t="n">
        <v>1.13318054494525</v>
      </c>
      <c r="J113" s="104" t="n">
        <v>0.21664766248574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1268656716418</v>
      </c>
      <c r="D114" s="104" t="n">
        <v>-6.62120545534536</v>
      </c>
      <c r="E114" s="104" t="n">
        <v>2.1699196326062</v>
      </c>
      <c r="F114" s="104" t="n">
        <v>2.71613499768841</v>
      </c>
      <c r="G114" s="104" t="n">
        <v>5.23096019150633</v>
      </c>
      <c r="H114" s="104" t="n">
        <v>1.96741098370549</v>
      </c>
      <c r="I114" s="104" t="n">
        <v>-0.541357169835095</v>
      </c>
      <c r="J114" s="104" t="n">
        <v>0.796450108089658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576036866359459</v>
      </c>
      <c r="D115" s="104" t="n">
        <v>-1.38987043580684</v>
      </c>
      <c r="E115" s="104" t="n">
        <v>0.662995842229464</v>
      </c>
      <c r="F115" s="104" t="n">
        <v>0.753910205918757</v>
      </c>
      <c r="G115" s="104" t="n">
        <v>0.952059988204553</v>
      </c>
      <c r="H115" s="104" t="n">
        <v>-0.153882575757592</v>
      </c>
      <c r="I115" s="104" t="n">
        <v>1.16455696202532</v>
      </c>
      <c r="J115" s="104" t="n">
        <v>0.56439778756067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607101947308138</v>
      </c>
      <c r="D116" s="104" t="n">
        <v>-0.645007166746296</v>
      </c>
      <c r="E116" s="104" t="n">
        <v>0.569323509711992</v>
      </c>
      <c r="F116" s="104" t="n">
        <v>0.681259772168858</v>
      </c>
      <c r="G116" s="104" t="n">
        <v>0.0500751126690062</v>
      </c>
      <c r="H116" s="104" t="n">
        <v>0.829875518672196</v>
      </c>
      <c r="I116" s="104" t="n">
        <v>0.838338338338346</v>
      </c>
      <c r="J116" s="104" t="n">
        <v>0.684700864294527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0.910850506660594</v>
      </c>
      <c r="D117" s="104" t="n">
        <v>1.46669872565522</v>
      </c>
      <c r="E117" s="104" t="n">
        <v>1.03230103230104</v>
      </c>
      <c r="F117" s="104" t="n">
        <v>1.02052135330004</v>
      </c>
      <c r="G117" s="104" t="n">
        <v>1.07607607607608</v>
      </c>
      <c r="H117" s="104" t="n">
        <v>1.63433274544387</v>
      </c>
      <c r="I117" s="104" t="n">
        <v>0.732100756917745</v>
      </c>
      <c r="J117" s="104" t="n">
        <v>0.31215161649944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41577344014456</v>
      </c>
      <c r="D118" s="104" t="n">
        <v>4.01658767772513</v>
      </c>
      <c r="E118" s="104" t="n">
        <v>-0.834981322786192</v>
      </c>
      <c r="F118" s="104" t="n">
        <v>-1.16393982650706</v>
      </c>
      <c r="G118" s="104" t="n">
        <v>-2.11273417512587</v>
      </c>
      <c r="H118" s="104" t="n">
        <v>-0.03470615455808</v>
      </c>
      <c r="I118" s="104" t="n">
        <v>2.73466371027347</v>
      </c>
      <c r="J118" s="104" t="n">
        <v>0.377861747054894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0.504993827853227</v>
      </c>
      <c r="D119" s="104" t="n">
        <v>0.341724569996572</v>
      </c>
      <c r="E119" s="104" t="n">
        <v>-0.132949257699991</v>
      </c>
      <c r="F119" s="104" t="n">
        <v>-0.333296300411078</v>
      </c>
      <c r="G119" s="104" t="n">
        <v>-1.58502655762582</v>
      </c>
      <c r="H119" s="104" t="n">
        <v>0.694364078231686</v>
      </c>
      <c r="I119" s="104" t="n">
        <v>1.75059952038367</v>
      </c>
      <c r="J119" s="104" t="n">
        <v>0.575730735163887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368468066100931</v>
      </c>
      <c r="D120" s="104" t="n">
        <v>0.227040526734029</v>
      </c>
      <c r="E120" s="104" t="n">
        <v>-0.610161970268464</v>
      </c>
      <c r="F120" s="104" t="n">
        <v>-0.836027198751538</v>
      </c>
      <c r="G120" s="104" t="n">
        <v>-1.25074959307806</v>
      </c>
      <c r="H120" s="104" t="n">
        <v>0.494196069417299</v>
      </c>
      <c r="I120" s="104" t="n">
        <v>1.47301437662031</v>
      </c>
      <c r="J120" s="104" t="n">
        <v>0.913694407749887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-0.155745911669825</v>
      </c>
      <c r="D121" s="104" t="n">
        <v>0.702231283271033</v>
      </c>
      <c r="E121" s="104" t="n">
        <v>-1.46221676526397</v>
      </c>
      <c r="F121" s="104" t="n">
        <v>-1.71987410071941</v>
      </c>
      <c r="G121" s="104" t="n">
        <v>-1.88253665307539</v>
      </c>
      <c r="H121" s="104" t="n">
        <v>-0.743366880146382</v>
      </c>
      <c r="I121" s="104" t="n">
        <v>1.4167924747416</v>
      </c>
      <c r="J121" s="104" t="n">
        <v>1.090869422930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200557103064085</v>
      </c>
      <c r="D122" s="104" t="n">
        <v>1.65335732763468</v>
      </c>
      <c r="E122" s="104" t="n">
        <v>0.362483008608976</v>
      </c>
      <c r="F122" s="104" t="n">
        <v>0.285943040146393</v>
      </c>
      <c r="G122" s="104" t="n">
        <v>-11.4412024756852</v>
      </c>
      <c r="H122" s="104" t="n">
        <v>-0.518492913930174</v>
      </c>
      <c r="I122" s="104" t="n">
        <v>1.27104087942287</v>
      </c>
      <c r="J122" s="104" t="n">
        <v>0.539548937088583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12309574113199</v>
      </c>
      <c r="D123" s="104" t="n">
        <v>0.77450763443241</v>
      </c>
      <c r="E123" s="104" t="n">
        <v>0.462753950338609</v>
      </c>
      <c r="F123" s="104" t="n">
        <v>0.273722627737214</v>
      </c>
      <c r="G123" s="104" t="n">
        <v>11.5315495207668</v>
      </c>
      <c r="H123" s="104" t="n">
        <v>1.60991429233263</v>
      </c>
      <c r="I123" s="104" t="n">
        <v>0.768882858435106</v>
      </c>
      <c r="J123" s="104" t="n">
        <v>0.869378555328979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736749505168248</v>
      </c>
      <c r="D124" s="104" t="n">
        <v>1.29556433904261</v>
      </c>
      <c r="E124" s="104" t="n">
        <v>0.775193798449607</v>
      </c>
      <c r="F124" s="104" t="n">
        <v>0.944040036396714</v>
      </c>
      <c r="G124" s="104" t="n">
        <v>-0.37597350281979</v>
      </c>
      <c r="H124" s="104" t="n">
        <v>0.364755499829016</v>
      </c>
      <c r="I124" s="104" t="n">
        <v>1.15574506283662</v>
      </c>
      <c r="J124" s="104" t="n">
        <v>0.19153011278993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0.764108721755278</v>
      </c>
      <c r="D125" s="104" t="n">
        <v>-0.119228267938425</v>
      </c>
      <c r="E125" s="104" t="n">
        <v>0.746934225195091</v>
      </c>
      <c r="F125" s="104" t="n">
        <v>0.923943661971819</v>
      </c>
      <c r="G125" s="104" t="n">
        <v>-0.871596729265889</v>
      </c>
      <c r="H125" s="104" t="n">
        <v>1.47643384440659</v>
      </c>
      <c r="I125" s="104" t="n">
        <v>1.02052135330004</v>
      </c>
      <c r="J125" s="104" t="n">
        <v>0.09558198810535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44978875528113</v>
      </c>
      <c r="D126" s="104" t="n">
        <v>2.17037438958221</v>
      </c>
      <c r="E126" s="104" t="n">
        <v>0.663937147283392</v>
      </c>
      <c r="F126" s="104" t="n">
        <v>0.681031595400256</v>
      </c>
      <c r="G126" s="104" t="n">
        <v>-3.47171863669325</v>
      </c>
      <c r="H126" s="104" t="n">
        <v>0.0223838836038226</v>
      </c>
      <c r="I126" s="104" t="n">
        <v>-0.647853299659602</v>
      </c>
      <c r="J126" s="104" t="n">
        <v>-0.148541114058361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726209985797</v>
      </c>
      <c r="D127" s="104" t="n">
        <v>0.711630377057887</v>
      </c>
      <c r="E127" s="104" t="n">
        <v>1.68187314499286</v>
      </c>
      <c r="F127" s="104" t="n">
        <v>2.26214238190285</v>
      </c>
      <c r="G127" s="104" t="n">
        <v>1.36163020001878</v>
      </c>
      <c r="H127" s="104" t="n">
        <v>0.615419044422055</v>
      </c>
      <c r="I127" s="104" t="n">
        <v>0.994694960212186</v>
      </c>
      <c r="J127" s="104" t="n">
        <v>0.276272447136321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494039308344952</v>
      </c>
      <c r="D128" s="104" t="n">
        <v>-0.0632777894958707</v>
      </c>
      <c r="E128" s="104" t="n">
        <v>1.1027027027027</v>
      </c>
      <c r="F128" s="104" t="n">
        <v>1.12773801778357</v>
      </c>
      <c r="G128" s="104" t="n">
        <v>-1.72317954419123</v>
      </c>
      <c r="H128" s="104" t="n">
        <v>0.556049822064054</v>
      </c>
      <c r="I128" s="104" t="n">
        <v>0.437732545414747</v>
      </c>
      <c r="J128" s="104" t="n">
        <v>0.370880576454383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05803142032703</v>
      </c>
      <c r="D129" s="104" t="n">
        <v>0.474883917264648</v>
      </c>
      <c r="E129" s="104" t="n">
        <v>2.17065868263472</v>
      </c>
      <c r="F129" s="104" t="n">
        <v>2.23032382586317</v>
      </c>
      <c r="G129" s="104" t="n">
        <v>0.433634992458522</v>
      </c>
      <c r="H129" s="104" t="n">
        <v>1.10595001105951</v>
      </c>
      <c r="I129" s="104" t="n">
        <v>0.708215297450423</v>
      </c>
      <c r="J129" s="104" t="n">
        <v>0.3589527027026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5532994923841</v>
      </c>
      <c r="D130" s="104" t="n">
        <v>-6.74298918180863</v>
      </c>
      <c r="E130" s="104" t="n">
        <v>-0.690737833594966</v>
      </c>
      <c r="F130" s="104" t="n">
        <v>-0.744703167610666</v>
      </c>
      <c r="G130" s="104" t="n">
        <v>0.525624178712207</v>
      </c>
      <c r="H130" s="104" t="n">
        <v>1.717348501422</v>
      </c>
      <c r="I130" s="104" t="n">
        <v>1.48220274802553</v>
      </c>
      <c r="J130" s="104" t="n">
        <v>0.746896696823058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084361488980278</v>
      </c>
      <c r="D131" s="104" t="n">
        <v>-0.0901002365131376</v>
      </c>
      <c r="E131" s="104" t="n">
        <v>-0.695542206765722</v>
      </c>
      <c r="F131" s="104" t="n">
        <v>-0.993342491810196</v>
      </c>
      <c r="G131" s="104" t="n">
        <v>-4.34173669467786</v>
      </c>
      <c r="H131" s="104" t="n">
        <v>-0.419399935476932</v>
      </c>
      <c r="I131" s="104" t="n">
        <v>0.2771855010661</v>
      </c>
      <c r="J131" s="104" t="n">
        <v>0.2610420799832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221635883905009</v>
      </c>
      <c r="D132" s="104" t="n">
        <v>0.631270431743886</v>
      </c>
      <c r="E132" s="104" t="n">
        <v>-0.350206940464815</v>
      </c>
      <c r="F132" s="104" t="n">
        <v>-0.426939908207913</v>
      </c>
      <c r="G132" s="104" t="n">
        <v>-1.04441190824794</v>
      </c>
      <c r="H132" s="104" t="n">
        <v>0.259179265658744</v>
      </c>
      <c r="I132" s="104" t="n">
        <v>0.499681054645976</v>
      </c>
      <c r="J132" s="104" t="n">
        <v>0.468652364090815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631844987363053</v>
      </c>
      <c r="D133" s="104" t="n">
        <v>1.16500504088721</v>
      </c>
      <c r="E133" s="104" t="n">
        <v>-1.01171458998935</v>
      </c>
      <c r="F133" s="104" t="n">
        <v>-1.08264551398864</v>
      </c>
      <c r="G133" s="104" t="n">
        <v>-1.51903728546063</v>
      </c>
      <c r="H133" s="104" t="n">
        <v>-0.0861697544162041</v>
      </c>
      <c r="I133" s="104" t="n">
        <v>0.687612398180477</v>
      </c>
      <c r="J133" s="104" t="n">
        <v>0.456100342075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53108535300316</v>
      </c>
      <c r="D134" s="104" t="n">
        <v>9.29022256671466</v>
      </c>
      <c r="E134" s="104" t="n">
        <v>0.172135556750931</v>
      </c>
      <c r="F134" s="104" t="n">
        <v>0.238404854789763</v>
      </c>
      <c r="G134" s="104" t="n">
        <v>1.93309294871796</v>
      </c>
      <c r="H134" s="104" t="n">
        <v>1.48771021992238</v>
      </c>
      <c r="I134" s="104" t="n">
        <v>-0.36772431183023</v>
      </c>
      <c r="J134" s="104" t="n">
        <v>0.46434836446187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356655827126829</v>
      </c>
      <c r="D135" s="104" t="n">
        <v>1.56028368794325</v>
      </c>
      <c r="E135" s="104" t="n">
        <v>0.150359789496292</v>
      </c>
      <c r="F135" s="104" t="n">
        <v>0.162162162162161</v>
      </c>
      <c r="G135" s="104" t="n">
        <v>0.658347253611098</v>
      </c>
      <c r="H135" s="104" t="n">
        <v>-0.244316974718501</v>
      </c>
      <c r="I135" s="104" t="n">
        <v>0.906886006538016</v>
      </c>
      <c r="J135" s="104" t="n">
        <v>0.16433853738702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0.888470784990062</v>
      </c>
      <c r="D136" s="104" t="n">
        <v>0.688347964884287</v>
      </c>
      <c r="E136" s="104" t="n">
        <v>0.493297587131366</v>
      </c>
      <c r="F136" s="104" t="n">
        <v>0.60442525634106</v>
      </c>
      <c r="G136" s="104" t="n">
        <v>1.12260835611092</v>
      </c>
      <c r="H136" s="104" t="n">
        <v>1.61857097220744</v>
      </c>
      <c r="I136" s="104" t="n">
        <v>1.30630159891317</v>
      </c>
      <c r="J136" s="104" t="n">
        <v>0.6357670221493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16038126813096</v>
      </c>
      <c r="D137" s="104" t="n">
        <v>0.693549985138191</v>
      </c>
      <c r="E137" s="104" t="n">
        <v>1.56866929890087</v>
      </c>
      <c r="F137" s="104" t="n">
        <v>1.71655401780926</v>
      </c>
      <c r="G137" s="104" t="n">
        <v>-1.24529394729221</v>
      </c>
      <c r="H137" s="104" t="n">
        <v>1.32033951587549</v>
      </c>
      <c r="I137" s="104" t="n">
        <v>0.907778007014642</v>
      </c>
      <c r="J137" s="104" t="n">
        <v>0.50947625840636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9045473166735</v>
      </c>
      <c r="D138" s="104" t="n">
        <v>-2.57797894322542</v>
      </c>
      <c r="E138" s="104" t="n">
        <v>2.63710863626811</v>
      </c>
      <c r="F138" s="104" t="n">
        <v>2.70013711633794</v>
      </c>
      <c r="G138" s="104" t="n">
        <v>-1.25122189638319</v>
      </c>
      <c r="H138" s="104" t="n">
        <v>0.537801220395068</v>
      </c>
      <c r="I138" s="104" t="n">
        <v>1.67654876303413</v>
      </c>
      <c r="J138" s="104" t="n">
        <v>0.790754257907537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70677451971682</v>
      </c>
      <c r="D139" s="104" t="n">
        <v>0.464599535400453</v>
      </c>
      <c r="E139" s="104" t="n">
        <v>1.49452349268093</v>
      </c>
      <c r="F139" s="104" t="n">
        <v>1.77672794495223</v>
      </c>
      <c r="G139" s="104" t="n">
        <v>-1.20768164719858</v>
      </c>
      <c r="H139" s="104" t="n">
        <v>2.96265816274047</v>
      </c>
      <c r="I139" s="104" t="n">
        <v>0.6434747637241</v>
      </c>
      <c r="J139" s="104" t="n">
        <v>0.683967008650171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70518726216716</v>
      </c>
      <c r="D140" s="104" t="n">
        <v>0.683623202975767</v>
      </c>
      <c r="E140" s="104" t="n">
        <v>1.24054462934946</v>
      </c>
      <c r="F140" s="104" t="n">
        <v>1.39253279515641</v>
      </c>
      <c r="G140" s="104" t="n">
        <v>-1.17234468937876</v>
      </c>
      <c r="H140" s="104" t="n">
        <v>0.499550404635826</v>
      </c>
      <c r="I140" s="104" t="n">
        <v>0.379620379620377</v>
      </c>
      <c r="J140" s="104" t="n">
        <v>0.0899100899100773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49655791679137</v>
      </c>
      <c r="D141" s="104" t="n">
        <v>-0.0399400898652118</v>
      </c>
      <c r="E141" s="104" t="n">
        <v>0.826857939828642</v>
      </c>
      <c r="F141" s="104" t="n">
        <v>1.08479299363056</v>
      </c>
      <c r="G141" s="104" t="n">
        <v>-0.790834431714487</v>
      </c>
      <c r="H141" s="104" t="n">
        <v>0.0994134605825536</v>
      </c>
      <c r="I141" s="104" t="n">
        <v>0.447850318471339</v>
      </c>
      <c r="J141" s="104" t="n">
        <v>-0.029943108094627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97728631201449</v>
      </c>
      <c r="D142" s="104" t="n">
        <v>3.65597842373388</v>
      </c>
      <c r="E142" s="104" t="n">
        <v>0.494022329809312</v>
      </c>
      <c r="F142" s="104" t="n">
        <v>0.846706704735652</v>
      </c>
      <c r="G142" s="104" t="n">
        <v>-2.44251405212059</v>
      </c>
      <c r="H142" s="104" t="n">
        <v>1.61883007249975</v>
      </c>
      <c r="I142" s="104" t="n">
        <v>0.901614980679668</v>
      </c>
      <c r="J142" s="104" t="n">
        <v>-0.429313099041522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0.287185581303234</v>
      </c>
      <c r="D143" s="104" t="n">
        <v>0.163823841187252</v>
      </c>
      <c r="E143" s="104" t="n">
        <v>-0.324451872972176</v>
      </c>
      <c r="F143" s="104" t="n">
        <v>-0.41979888704482</v>
      </c>
      <c r="G143" s="104" t="n">
        <v>0.146658286193173</v>
      </c>
      <c r="H143" s="104" t="n">
        <v>0.410476935105564</v>
      </c>
      <c r="I143" s="104" t="n">
        <v>0.824823252160243</v>
      </c>
      <c r="J143" s="104" t="n">
        <v>0.360974631505059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23699022415326</v>
      </c>
      <c r="D144" s="104" t="n">
        <v>-0.317490860111604</v>
      </c>
      <c r="E144" s="104" t="n">
        <v>-0.562241073189966</v>
      </c>
      <c r="F144" s="104" t="n">
        <v>-0.656862745098039</v>
      </c>
      <c r="G144" s="104" t="n">
        <v>-0.6694560669456</v>
      </c>
      <c r="H144" s="104" t="n">
        <v>0.428265524625274</v>
      </c>
      <c r="I144" s="104" t="n">
        <v>0.925204518893636</v>
      </c>
      <c r="J144" s="104" t="n">
        <v>0.479568388450375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137917446556997</v>
      </c>
      <c r="D145" s="104" t="n">
        <v>-0.887945179036777</v>
      </c>
      <c r="E145" s="104" t="n">
        <v>-1.27963495684953</v>
      </c>
      <c r="F145" s="104" t="n">
        <v>-1.59873680055266</v>
      </c>
      <c r="G145" s="104" t="n">
        <v>0.284330244313395</v>
      </c>
      <c r="H145" s="104" t="n">
        <v>0.920721069974789</v>
      </c>
      <c r="I145" s="104" t="n">
        <v>1.03251954067356</v>
      </c>
      <c r="J145" s="104" t="n">
        <v>0.73580590633390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393507132316699</v>
      </c>
      <c r="D146" s="104" t="n">
        <v>-4.85928522738338</v>
      </c>
      <c r="E146" s="104" t="n">
        <v>-0.381832797427649</v>
      </c>
      <c r="F146" s="104" t="n">
        <v>-0.611774145020561</v>
      </c>
      <c r="G146" s="104" t="n">
        <v>-0.157513388638037</v>
      </c>
      <c r="H146" s="104" t="n">
        <v>-0.71065014885238</v>
      </c>
      <c r="I146" s="104" t="n">
        <v>0.0191021967526268</v>
      </c>
      <c r="J146" s="104" t="n">
        <v>0.79952620669232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0.167174746779438</v>
      </c>
      <c r="D147" s="104" t="n">
        <v>-0.440122824974424</v>
      </c>
      <c r="E147" s="104" t="n">
        <v>0.595118014928403</v>
      </c>
      <c r="F147" s="104" t="n">
        <v>0.554994954591322</v>
      </c>
      <c r="G147" s="104" t="n">
        <v>-2.58729490954984</v>
      </c>
      <c r="H147" s="104" t="n">
        <v>-0.406228842247799</v>
      </c>
      <c r="I147" s="104" t="n">
        <v>0.572956455309395</v>
      </c>
      <c r="J147" s="104" t="n">
        <v>0.293772032902467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5982721382275</v>
      </c>
      <c r="D148" s="104" t="n">
        <v>-0.0822452965970939</v>
      </c>
      <c r="E148" s="104" t="n">
        <v>1.01273438283364</v>
      </c>
      <c r="F148" s="104" t="n">
        <v>1.15403913697942</v>
      </c>
      <c r="G148" s="104" t="n">
        <v>-1.40358453897647</v>
      </c>
      <c r="H148" s="104" t="n">
        <v>0.165096630086438</v>
      </c>
      <c r="I148" s="104" t="n">
        <v>-0.303835928598545</v>
      </c>
      <c r="J148" s="104" t="n">
        <v>0.0195274360476532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0783699059561087</v>
      </c>
      <c r="D149" s="104" t="n">
        <v>-3.01471344788557</v>
      </c>
      <c r="E149" s="104" t="n">
        <v>0.387135199523542</v>
      </c>
      <c r="F149" s="104" t="n">
        <v>0.416666666666671</v>
      </c>
      <c r="G149" s="104" t="n">
        <v>-1.89443714410862</v>
      </c>
      <c r="H149" s="104" t="n">
        <v>0.213302307543145</v>
      </c>
      <c r="I149" s="104" t="n">
        <v>-0.228571428571428</v>
      </c>
      <c r="J149" s="104" t="n">
        <v>0.07809449433815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9710258418167</v>
      </c>
      <c r="D150" s="104" t="n">
        <v>-1.71865054105666</v>
      </c>
      <c r="E150" s="104" t="n">
        <v>-0.87016711163848</v>
      </c>
      <c r="F150" s="104" t="n">
        <v>-0.661924520845673</v>
      </c>
      <c r="G150" s="104" t="n">
        <v>-1.18316776425941</v>
      </c>
      <c r="H150" s="104" t="n">
        <v>-0.54179566563468</v>
      </c>
      <c r="I150" s="104" t="n">
        <v>0.658648339060704</v>
      </c>
      <c r="J150" s="104" t="n">
        <v>-0.380413577838468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0.118168389955684</v>
      </c>
      <c r="D151" s="104" t="n">
        <v>-1.59758203799655</v>
      </c>
      <c r="E151" s="104" t="n">
        <v>-0.119700748129674</v>
      </c>
      <c r="F151" s="104" t="n">
        <v>-0.0994530084534944</v>
      </c>
      <c r="G151" s="104" t="n">
        <v>-1.24251666101885</v>
      </c>
      <c r="H151" s="104" t="n">
        <v>-0.0194552529182914</v>
      </c>
      <c r="I151" s="104" t="n">
        <v>-0.49312470365102</v>
      </c>
      <c r="J151" s="104" t="n">
        <v>0.00979144227946449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570473099242648</v>
      </c>
      <c r="D152" s="104" t="n">
        <v>0.844668714348401</v>
      </c>
      <c r="E152" s="104" t="n">
        <v>0.998701687805848</v>
      </c>
      <c r="F152" s="104" t="n">
        <v>0.886012941762076</v>
      </c>
      <c r="G152" s="104" t="n">
        <v>-0.674825574745512</v>
      </c>
      <c r="H152" s="104" t="n">
        <v>0.437828371278457</v>
      </c>
      <c r="I152" s="104" t="n">
        <v>0.333555703802531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665036674816633</v>
      </c>
      <c r="D153" s="104" t="n">
        <v>-2.49102578048516</v>
      </c>
      <c r="E153" s="104" t="n">
        <v>2.16552951646396</v>
      </c>
      <c r="F153" s="104" t="n">
        <v>2.42747187685019</v>
      </c>
      <c r="G153" s="104" t="n">
        <v>-1.11699677567941</v>
      </c>
      <c r="H153" s="104" t="n">
        <v>0.0871839581516838</v>
      </c>
      <c r="I153" s="104" t="n">
        <v>0.16147416413375</v>
      </c>
      <c r="J153" s="104" t="n">
        <v>0.244045294806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1460215680559</v>
      </c>
      <c r="D154" s="104" t="n">
        <v>31.0798750557787</v>
      </c>
      <c r="E154" s="104" t="n">
        <v>0.754936120789779</v>
      </c>
      <c r="F154" s="104" t="n">
        <v>-0.0578034682080926</v>
      </c>
      <c r="G154" s="104" t="n">
        <v>-1.60708047047864</v>
      </c>
      <c r="H154" s="104" t="n">
        <v>0.987224157955865</v>
      </c>
      <c r="I154" s="104" t="n">
        <v>-1.12849691797059</v>
      </c>
      <c r="J154" s="104" t="n">
        <v>-0.116856558574355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-0.0678097452291127</v>
      </c>
      <c r="D155" s="104" t="n">
        <v>0.893617021276597</v>
      </c>
      <c r="E155" s="104" t="n">
        <v>0.730067243035549</v>
      </c>
      <c r="F155" s="104" t="n">
        <v>0.385579332947756</v>
      </c>
      <c r="G155" s="104" t="n">
        <v>-2.04757959521835</v>
      </c>
      <c r="H155" s="104" t="n">
        <v>0.392946137626993</v>
      </c>
      <c r="I155" s="104" t="n">
        <v>0.0671398427009251</v>
      </c>
      <c r="J155" s="104" t="n">
        <v>-0.272984303402552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397440868553701</v>
      </c>
      <c r="D156" s="104" t="n">
        <v>1.13032475748629</v>
      </c>
      <c r="E156" s="104" t="n">
        <v>-0.686629792103759</v>
      </c>
      <c r="F156" s="104" t="n">
        <v>-0.8738236988669</v>
      </c>
      <c r="G156" s="104" t="n">
        <v>-3.20202996616725</v>
      </c>
      <c r="H156" s="104" t="n">
        <v>-0.400954653937944</v>
      </c>
      <c r="I156" s="104" t="n">
        <v>0.076679766126702</v>
      </c>
      <c r="J156" s="104" t="n">
        <v>0.058656760191610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0.029197080291965</v>
      </c>
      <c r="D157" s="104" t="n">
        <v>-3.61164400700642</v>
      </c>
      <c r="E157" s="104" t="n">
        <v>-0.0960245822930688</v>
      </c>
      <c r="F157" s="104" t="n">
        <v>-0.280926087377708</v>
      </c>
      <c r="G157" s="104" t="n">
        <v>-1.46049182374236</v>
      </c>
      <c r="H157" s="104" t="n">
        <v>0.59426818748203</v>
      </c>
      <c r="I157" s="104" t="n">
        <v>-0.191552533282263</v>
      </c>
      <c r="J157" s="104" t="n">
        <v>-0.019540791402050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93500681066359</v>
      </c>
      <c r="D158" s="104" t="n">
        <v>-15.5849775008654</v>
      </c>
      <c r="E158" s="104" t="n">
        <v>1.35524798154556</v>
      </c>
      <c r="F158" s="104" t="n">
        <v>1.85544977656886</v>
      </c>
      <c r="G158" s="104" t="n">
        <v>-0.0253356979984716</v>
      </c>
      <c r="H158" s="104" t="n">
        <v>0.0190566936636429</v>
      </c>
      <c r="I158" s="104" t="n">
        <v>1.33384512042991</v>
      </c>
      <c r="J158" s="104" t="n">
        <v>0.36157529561225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377212496372948</v>
      </c>
      <c r="D159" s="104" t="n">
        <v>3.77242439774474</v>
      </c>
      <c r="E159" s="104" t="n">
        <v>0.75865339023234</v>
      </c>
      <c r="F159" s="104" t="n">
        <v>1.01096804959467</v>
      </c>
      <c r="G159" s="104" t="n">
        <v>0.494171312721733</v>
      </c>
      <c r="H159" s="104" t="n">
        <v>0.562065352005334</v>
      </c>
      <c r="I159" s="104" t="n">
        <v>0.0568181818181728</v>
      </c>
      <c r="J159" s="104" t="n">
        <v>0.3310613437195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60165735209085</v>
      </c>
      <c r="D160" s="104" t="n">
        <v>-1.31383977081893</v>
      </c>
      <c r="E160" s="104" t="n">
        <v>0.97882352941177</v>
      </c>
      <c r="F160" s="104" t="n">
        <v>1.20857331696725</v>
      </c>
      <c r="G160" s="104" t="n">
        <v>-0.655655024587048</v>
      </c>
      <c r="H160" s="104" t="n">
        <v>0.473664266767713</v>
      </c>
      <c r="I160" s="104" t="n">
        <v>0.0662502366079991</v>
      </c>
      <c r="J160" s="104" t="n">
        <v>-0.1067546583850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45987506006722</v>
      </c>
      <c r="D161" s="104" t="n">
        <v>-2.32232232232234</v>
      </c>
      <c r="E161" s="104" t="n">
        <v>0.960014912852998</v>
      </c>
      <c r="F161" s="104" t="n">
        <v>0.960910532698961</v>
      </c>
      <c r="G161" s="104" t="n">
        <v>-3.12222363244068</v>
      </c>
      <c r="H161" s="104" t="n">
        <v>-0.424288138789365</v>
      </c>
      <c r="I161" s="104" t="n">
        <v>0.614773479617895</v>
      </c>
      <c r="J161" s="104" t="n">
        <v>0.2525988535898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957762666411256</v>
      </c>
      <c r="D162" s="104" t="n">
        <v>-2.07009633121541</v>
      </c>
      <c r="E162" s="104" t="n">
        <v>2.32644017725259</v>
      </c>
      <c r="F162" s="104" t="n">
        <v>2.67048604694142</v>
      </c>
      <c r="G162" s="104" t="n">
        <v>-2.86912092231103</v>
      </c>
      <c r="H162" s="104" t="n">
        <v>2.50923208029543</v>
      </c>
      <c r="I162" s="104" t="n">
        <v>0.169204737732656</v>
      </c>
      <c r="J162" s="104" t="n">
        <v>0.3391801531156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2457072384024</v>
      </c>
      <c r="D163" s="104" t="n">
        <v>1.01506906655504</v>
      </c>
      <c r="E163" s="104" t="n">
        <v>1.34428004330567</v>
      </c>
      <c r="F163" s="104" t="n">
        <v>1.9440194401944</v>
      </c>
      <c r="G163" s="104" t="n">
        <v>3.62827083895331</v>
      </c>
      <c r="H163" s="104" t="n">
        <v>1.27470903380748</v>
      </c>
      <c r="I163" s="104" t="n">
        <v>1.10735735735734</v>
      </c>
      <c r="J163" s="104" t="n">
        <v>0.04829051574270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8930416001502</v>
      </c>
      <c r="D164" s="104" t="n">
        <v>-1.02558790013467</v>
      </c>
      <c r="E164" s="104" t="n">
        <v>1.61132377815365</v>
      </c>
      <c r="F164" s="104" t="n">
        <v>1.99523262999912</v>
      </c>
      <c r="G164" s="104" t="n">
        <v>2.77235454900429</v>
      </c>
      <c r="H164" s="104" t="n">
        <v>1.16745713243343</v>
      </c>
      <c r="I164" s="104" t="n">
        <v>1.23445331353258</v>
      </c>
      <c r="J164" s="104" t="n">
        <v>0.33787045081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2183000464468</v>
      </c>
      <c r="D165" s="104" t="n">
        <v>1.61189030772451</v>
      </c>
      <c r="E165" s="104" t="n">
        <v>1.6558612230594</v>
      </c>
      <c r="F165" s="104" t="n">
        <v>2.22453042499784</v>
      </c>
      <c r="G165" s="104" t="n">
        <v>2.82421479229991</v>
      </c>
      <c r="H165" s="104" t="n">
        <v>1.39740353407862</v>
      </c>
      <c r="I165" s="104" t="n">
        <v>1.10021087375081</v>
      </c>
      <c r="J165" s="104" t="n">
        <v>0.0192418703097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31034482758625</v>
      </c>
      <c r="D166" s="104" t="n">
        <v>2.08075813761846</v>
      </c>
      <c r="E166" s="104" t="n">
        <v>0.629147634232524</v>
      </c>
      <c r="F166" s="104" t="n">
        <v>0.736663844199839</v>
      </c>
      <c r="G166" s="104" t="n">
        <v>0.665106540214325</v>
      </c>
      <c r="H166" s="104" t="n">
        <v>-1.62710056014937</v>
      </c>
      <c r="I166" s="104" t="n">
        <v>0.770835222635341</v>
      </c>
      <c r="J166" s="104" t="n">
        <v>0.56752597152751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632389331866918</v>
      </c>
      <c r="D167" s="104" t="n">
        <v>0.665993945509598</v>
      </c>
      <c r="E167" s="104" t="n">
        <v>1.55018842069201</v>
      </c>
      <c r="F167" s="104" t="n">
        <v>1.51298646717659</v>
      </c>
      <c r="G167" s="104" t="n">
        <v>-2.75296708674905</v>
      </c>
      <c r="H167" s="104" t="n">
        <v>0.343456254519154</v>
      </c>
      <c r="I167" s="104" t="n">
        <v>0.854931605471549</v>
      </c>
      <c r="J167" s="104" t="n">
        <v>0.40172166427548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38069216757739</v>
      </c>
      <c r="D168" s="104" t="n">
        <v>0.421010425020057</v>
      </c>
      <c r="E168" s="104" t="n">
        <v>1.84701020494225</v>
      </c>
      <c r="F168" s="104" t="n">
        <v>1.98724848886313</v>
      </c>
      <c r="G168" s="104" t="n">
        <v>0.767488676396582</v>
      </c>
      <c r="H168" s="104" t="n">
        <v>0.504413619167707</v>
      </c>
      <c r="I168" s="104" t="n">
        <v>0.642455608102097</v>
      </c>
      <c r="J168" s="104" t="n">
        <v>0.28579594169761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12054497879643</v>
      </c>
      <c r="D169" s="104" t="n">
        <v>0.449191455380287</v>
      </c>
      <c r="E169" s="104" t="n">
        <v>1.71414375621066</v>
      </c>
      <c r="F169" s="104" t="n">
        <v>1.78614922464885</v>
      </c>
      <c r="G169" s="104" t="n">
        <v>1.22362342364839</v>
      </c>
      <c r="H169" s="104" t="n">
        <v>0.49291987811435</v>
      </c>
      <c r="I169" s="104" t="n">
        <v>0.487631882259066</v>
      </c>
      <c r="J169" s="104" t="n">
        <v>0.46546974446661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8662847936971</v>
      </c>
      <c r="D170" s="104" t="n">
        <v>2.26572592666203</v>
      </c>
      <c r="E170" s="104" t="n">
        <v>0.504762680127001</v>
      </c>
      <c r="F170" s="104" t="n">
        <v>0.765733429050002</v>
      </c>
      <c r="G170" s="104" t="n">
        <v>1.68989761934131</v>
      </c>
      <c r="H170" s="104" t="n">
        <v>1.77472576473735</v>
      </c>
      <c r="I170" s="104" t="n">
        <v>0.944062113993297</v>
      </c>
      <c r="J170" s="104" t="n">
        <v>-0.009455370650528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9857904085257</v>
      </c>
      <c r="D171" s="104" t="n">
        <v>-0.0291516859391692</v>
      </c>
      <c r="E171" s="104" t="n">
        <v>-0.202511138112598</v>
      </c>
      <c r="F171" s="104" t="n">
        <v>-0.189978627404415</v>
      </c>
      <c r="G171" s="104" t="n">
        <v>0.0121300339640982</v>
      </c>
      <c r="H171" s="104" t="n">
        <v>-0.20154223624256</v>
      </c>
      <c r="I171" s="104" t="n">
        <v>0.104885936544008</v>
      </c>
      <c r="J171" s="104" t="n">
        <v>0.2553191489361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876041851391</v>
      </c>
      <c r="D172" s="104" t="n">
        <v>1.63297045101089</v>
      </c>
      <c r="E172" s="104" t="n">
        <v>-2.00487012987013</v>
      </c>
      <c r="F172" s="104" t="n">
        <v>-1.91926401776509</v>
      </c>
      <c r="G172" s="104" t="n">
        <v>-1.77077016373561</v>
      </c>
      <c r="H172" s="104" t="n">
        <v>-0.561945737114755</v>
      </c>
      <c r="I172" s="104" t="n">
        <v>-0.174626735353186</v>
      </c>
      <c r="J172" s="104" t="n">
        <v>0.141482739105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7485067308551</v>
      </c>
      <c r="D173" s="104" t="n">
        <v>-0.00956388676358699</v>
      </c>
      <c r="E173" s="104" t="n">
        <v>-4.55561997846434</v>
      </c>
      <c r="F173" s="104" t="n">
        <v>-4.58478208134552</v>
      </c>
      <c r="G173" s="104" t="n">
        <v>-1.33349796271143</v>
      </c>
      <c r="H173" s="104" t="n">
        <v>-1.94260485651215</v>
      </c>
      <c r="I173" s="104" t="n">
        <v>-0.314877984780892</v>
      </c>
      <c r="J173" s="104" t="n">
        <v>-0.0470942827540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46324724580097</v>
      </c>
      <c r="D174" s="104" t="n">
        <v>-1.52080344332856</v>
      </c>
      <c r="E174" s="104" t="n">
        <v>-14.4146489629437</v>
      </c>
      <c r="F174" s="104" t="n">
        <v>-16.3559322033898</v>
      </c>
      <c r="G174" s="104" t="n">
        <v>-1.00112626705042</v>
      </c>
      <c r="H174" s="104" t="n">
        <v>-2.52138676271949</v>
      </c>
      <c r="I174" s="104" t="n">
        <v>-0.728261823286829</v>
      </c>
      <c r="J174" s="104" t="n">
        <v>-0.19788918205804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5.52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5</v>
      </c>
      <c r="C12" s="144" t="n">
        <v>211.41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6</v>
      </c>
      <c r="C13" s="144" t="n">
        <v>211.59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7</v>
      </c>
      <c r="C14" s="144" t="n">
        <v>216.12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54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45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35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22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86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6</v>
      </c>
      <c r="C21" s="144" t="n">
        <v>234.95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8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5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5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3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25</v>
      </c>
      <c r="D66" s="144" t="n">
        <v>2.07</v>
      </c>
      <c r="E66" s="144" t="n">
        <v>84.29</v>
      </c>
      <c r="F66" s="144" t="n">
        <v>78.94</v>
      </c>
      <c r="G66" s="144" t="n">
        <v>13.09</v>
      </c>
      <c r="H66" s="144" t="n">
        <v>56.18</v>
      </c>
      <c r="I66" s="144" t="n">
        <v>45.48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23</v>
      </c>
      <c r="D67" s="144" t="n">
        <v>2.05</v>
      </c>
      <c r="E67" s="144" t="n">
        <v>83.34</v>
      </c>
      <c r="F67" s="144" t="n">
        <v>78.04</v>
      </c>
      <c r="G67" s="144" t="n">
        <v>12.83</v>
      </c>
      <c r="H67" s="144" t="n">
        <v>56.19</v>
      </c>
      <c r="I67" s="144" t="n">
        <v>46.12</v>
      </c>
      <c r="J67" s="144" t="n">
        <v>82.7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67</v>
      </c>
      <c r="D68" s="144" t="n">
        <v>2.03</v>
      </c>
      <c r="E68" s="144" t="n">
        <v>83.2</v>
      </c>
      <c r="F68" s="144" t="n">
        <v>77.88</v>
      </c>
      <c r="G68" s="144" t="n">
        <v>12.64</v>
      </c>
      <c r="H68" s="144" t="n">
        <v>56</v>
      </c>
      <c r="I68" s="144" t="n">
        <v>46.24</v>
      </c>
      <c r="J68" s="144" t="n">
        <v>82.57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8</v>
      </c>
      <c r="D69" s="144" t="n">
        <v>2.01</v>
      </c>
      <c r="E69" s="144" t="n">
        <v>83.11</v>
      </c>
      <c r="F69" s="144" t="n">
        <v>77.78</v>
      </c>
      <c r="G69" s="144" t="n">
        <v>12.57</v>
      </c>
      <c r="H69" s="144" t="n">
        <v>56.02</v>
      </c>
      <c r="I69" s="144" t="n">
        <v>46.26</v>
      </c>
      <c r="J69" s="144" t="n">
        <v>82.4</v>
      </c>
    </row>
    <row r="70" customFormat="false" ht="11.1" hidden="false" customHeight="true" outlineLevel="0" collapsed="false">
      <c r="A70" s="100"/>
      <c r="B70" s="101" t="s">
        <v>277</v>
      </c>
      <c r="C70" s="144" t="n">
        <v>283.04</v>
      </c>
      <c r="D70" s="144" t="n">
        <v>2.06</v>
      </c>
      <c r="E70" s="144" t="n">
        <v>83.61</v>
      </c>
      <c r="F70" s="144" t="n">
        <v>78.23</v>
      </c>
      <c r="G70" s="144" t="n">
        <v>12.53</v>
      </c>
      <c r="H70" s="144" t="n">
        <v>55.96</v>
      </c>
      <c r="I70" s="144" t="n">
        <v>46.52</v>
      </c>
      <c r="J70" s="144" t="n">
        <v>82.3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53</v>
      </c>
      <c r="D71" s="144" t="n">
        <v>2.03</v>
      </c>
      <c r="E71" s="144" t="n">
        <v>84.85</v>
      </c>
      <c r="F71" s="144" t="n">
        <v>79.46</v>
      </c>
      <c r="G71" s="144" t="n">
        <v>12.37</v>
      </c>
      <c r="H71" s="144" t="n">
        <v>56.17</v>
      </c>
      <c r="I71" s="144" t="n">
        <v>46.49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9</v>
      </c>
      <c r="D72" s="144" t="n">
        <v>2.03</v>
      </c>
      <c r="E72" s="144" t="n">
        <v>85.09</v>
      </c>
      <c r="F72" s="144" t="n">
        <v>79.67</v>
      </c>
      <c r="G72" s="144" t="n">
        <v>12.65</v>
      </c>
      <c r="H72" s="144" t="n">
        <v>56.61</v>
      </c>
      <c r="I72" s="144" t="n">
        <v>47.04</v>
      </c>
      <c r="J72" s="144" t="n">
        <v>82.8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7</v>
      </c>
      <c r="D73" s="144" t="n">
        <v>2.06</v>
      </c>
      <c r="E73" s="144" t="n">
        <v>86.24</v>
      </c>
      <c r="F73" s="144" t="n">
        <v>80.75</v>
      </c>
      <c r="G73" s="144" t="n">
        <v>12.74</v>
      </c>
      <c r="H73" s="144" t="n">
        <v>56.82</v>
      </c>
      <c r="I73" s="144" t="n">
        <v>48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7</v>
      </c>
      <c r="D74" s="144" t="n">
        <v>2.06</v>
      </c>
      <c r="E74" s="144" t="n">
        <v>86.24</v>
      </c>
      <c r="F74" s="144" t="n">
        <v>80.81</v>
      </c>
      <c r="G74" s="144" t="n">
        <v>12.89</v>
      </c>
      <c r="H74" s="144" t="n">
        <v>57.17</v>
      </c>
      <c r="I74" s="144" t="n">
        <v>48.38</v>
      </c>
      <c r="J74" s="144" t="n">
        <v>83.5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71</v>
      </c>
      <c r="D75" s="144" t="n">
        <v>2.1</v>
      </c>
      <c r="E75" s="144" t="n">
        <v>86.78</v>
      </c>
      <c r="F75" s="144" t="n">
        <v>81.38</v>
      </c>
      <c r="G75" s="144" t="n">
        <v>13.13</v>
      </c>
      <c r="H75" s="144" t="n">
        <v>57.64</v>
      </c>
      <c r="I75" s="144" t="n">
        <v>49.38</v>
      </c>
      <c r="J75" s="144" t="n">
        <v>83.62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</v>
      </c>
      <c r="D76" s="144" t="n">
        <v>2.13</v>
      </c>
      <c r="E76" s="144" t="n">
        <v>87.98</v>
      </c>
      <c r="F76" s="144" t="n">
        <v>82.58</v>
      </c>
      <c r="G76" s="144" t="n">
        <v>13.04</v>
      </c>
      <c r="H76" s="144" t="n">
        <v>58.12</v>
      </c>
      <c r="I76" s="144" t="n">
        <v>50.11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2</v>
      </c>
      <c r="D77" s="144" t="n">
        <v>2.13</v>
      </c>
      <c r="E77" s="144" t="n">
        <v>88.22</v>
      </c>
      <c r="F77" s="144" t="n">
        <v>82.85</v>
      </c>
      <c r="G77" s="144" t="n">
        <v>13.1</v>
      </c>
      <c r="H77" s="144" t="n">
        <v>58.49</v>
      </c>
      <c r="I77" s="144" t="n">
        <v>50.46</v>
      </c>
      <c r="J77" s="144" t="n">
        <v>84.2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4</v>
      </c>
      <c r="D78" s="144" t="n">
        <v>2.16</v>
      </c>
      <c r="E78" s="144" t="n">
        <v>89.29</v>
      </c>
      <c r="F78" s="144" t="n">
        <v>83.93</v>
      </c>
      <c r="G78" s="144" t="n">
        <v>13.14</v>
      </c>
      <c r="H78" s="144" t="n">
        <v>58.87</v>
      </c>
      <c r="I78" s="144" t="n">
        <v>51.34</v>
      </c>
      <c r="J78" s="144" t="n">
        <v>84.1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3</v>
      </c>
      <c r="D79" s="144" t="n">
        <v>2.21</v>
      </c>
      <c r="E79" s="144" t="n">
        <v>90.32</v>
      </c>
      <c r="F79" s="144" t="n">
        <v>84.85</v>
      </c>
      <c r="G79" s="144" t="n">
        <v>13.23</v>
      </c>
      <c r="H79" s="144" t="n">
        <v>59.36</v>
      </c>
      <c r="I79" s="144" t="n">
        <v>52.08</v>
      </c>
      <c r="J79" s="144" t="n">
        <v>85.29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87</v>
      </c>
      <c r="D80" s="144" t="n">
        <v>2.22</v>
      </c>
      <c r="E80" s="144" t="n">
        <v>90.73</v>
      </c>
      <c r="F80" s="144" t="n">
        <v>85.27</v>
      </c>
      <c r="G80" s="144" t="n">
        <v>13.17</v>
      </c>
      <c r="H80" s="144" t="n">
        <v>59.61</v>
      </c>
      <c r="I80" s="144" t="n">
        <v>52.64</v>
      </c>
      <c r="J80" s="144" t="n">
        <v>86.2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2</v>
      </c>
      <c r="D81" s="144" t="n">
        <v>2.25</v>
      </c>
      <c r="E81" s="144" t="n">
        <v>90.88</v>
      </c>
      <c r="F81" s="144" t="n">
        <v>85.42</v>
      </c>
      <c r="G81" s="144" t="n">
        <v>13.17</v>
      </c>
      <c r="H81" s="144" t="n">
        <v>62.22</v>
      </c>
      <c r="I81" s="144" t="n">
        <v>53.36</v>
      </c>
      <c r="J81" s="144" t="n">
        <v>86.38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92</v>
      </c>
      <c r="D82" s="144" t="n">
        <v>2.25</v>
      </c>
      <c r="E82" s="144" t="n">
        <v>90.75</v>
      </c>
      <c r="F82" s="144" t="n">
        <v>85.16</v>
      </c>
      <c r="G82" s="144" t="n">
        <v>13.18</v>
      </c>
      <c r="H82" s="144" t="n">
        <v>61.03</v>
      </c>
      <c r="I82" s="144" t="n">
        <v>53.69</v>
      </c>
      <c r="J82" s="144" t="n">
        <v>87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85</v>
      </c>
      <c r="D83" s="144" t="n">
        <v>2.25</v>
      </c>
      <c r="E83" s="144" t="n">
        <v>88.87</v>
      </c>
      <c r="F83" s="144" t="n">
        <v>83.29</v>
      </c>
      <c r="G83" s="144" t="n">
        <v>12.99</v>
      </c>
      <c r="H83" s="144" t="n">
        <v>60.73</v>
      </c>
      <c r="I83" s="144" t="n">
        <v>52.73</v>
      </c>
      <c r="J83" s="144" t="n">
        <v>88.0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02593129797995</v>
      </c>
      <c r="D160" s="104" t="n">
        <v>-0.98522167487684</v>
      </c>
      <c r="E160" s="104" t="n">
        <v>-0.10817307692308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3727601104889</v>
      </c>
      <c r="D161" s="104" t="n">
        <v>2.48756218905474</v>
      </c>
      <c r="E161" s="104" t="n">
        <v>0.60161232102034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26427360090437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3035454103933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1856394756264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026268006294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66254497188152</v>
      </c>
      <c r="D164" s="104" t="n">
        <v>1.47783251231527</v>
      </c>
      <c r="E164" s="104" t="n">
        <v>1.3515101657069</v>
      </c>
      <c r="F164" s="104" t="n">
        <v>1.35559181624198</v>
      </c>
      <c r="G164" s="104" t="n">
        <v>0.711462450592876</v>
      </c>
      <c r="H164" s="104" t="n">
        <v>0.37095919448862</v>
      </c>
      <c r="I164" s="104" t="n">
        <v>2.04081632653062</v>
      </c>
      <c r="J164" s="104" t="n">
        <v>0.10861694424330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9444540637878</v>
      </c>
      <c r="D165" s="104" t="n">
        <v>0</v>
      </c>
      <c r="E165" s="104" t="n">
        <v>0</v>
      </c>
      <c r="F165" s="104" t="n">
        <v>0.0743034055727492</v>
      </c>
      <c r="G165" s="104" t="n">
        <v>1.17739403453689</v>
      </c>
      <c r="H165" s="104" t="n">
        <v>0.615980288630766</v>
      </c>
      <c r="I165" s="104" t="n">
        <v>0.791666666666686</v>
      </c>
      <c r="J165" s="104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40596685844218</v>
      </c>
      <c r="D166" s="104" t="n">
        <v>1.94174757281553</v>
      </c>
      <c r="E166" s="104" t="n">
        <v>0.626159554731004</v>
      </c>
      <c r="F166" s="104" t="n">
        <v>0.7053582477416</v>
      </c>
      <c r="G166" s="104" t="n">
        <v>1.86190845616758</v>
      </c>
      <c r="H166" s="104" t="n">
        <v>0.82210949798845</v>
      </c>
      <c r="I166" s="104" t="n">
        <v>2.06696982224059</v>
      </c>
      <c r="J166" s="104" t="n">
        <v>0.1077457201005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82344299818931</v>
      </c>
      <c r="D167" s="104" t="n">
        <v>1.42857142857142</v>
      </c>
      <c r="E167" s="104" t="n">
        <v>1.38280709840977</v>
      </c>
      <c r="F167" s="104" t="n">
        <v>1.47456377488327</v>
      </c>
      <c r="G167" s="104" t="n">
        <v>-0.685453160700703</v>
      </c>
      <c r="H167" s="104" t="n">
        <v>0.832755031228302</v>
      </c>
      <c r="I167" s="104" t="n">
        <v>1.47833130822195</v>
      </c>
      <c r="J167" s="104" t="n">
        <v>-0.15546519971300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47457627118638</v>
      </c>
      <c r="D168" s="104" t="n">
        <v>0</v>
      </c>
      <c r="E168" s="104" t="n">
        <v>0.272789270288683</v>
      </c>
      <c r="F168" s="104" t="n">
        <v>0.326955679341239</v>
      </c>
      <c r="G168" s="104" t="n">
        <v>0.460122699386517</v>
      </c>
      <c r="H168" s="104" t="n">
        <v>0.636613902271165</v>
      </c>
      <c r="I168" s="104" t="n">
        <v>0.698463380562771</v>
      </c>
      <c r="J168" s="104" t="n">
        <v>0.9581985866570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17926565874751</v>
      </c>
      <c r="D169" s="104" t="n">
        <v>1.40845070422537</v>
      </c>
      <c r="E169" s="104" t="n">
        <v>1.21287689866246</v>
      </c>
      <c r="F169" s="104" t="n">
        <v>1.30356065178034</v>
      </c>
      <c r="G169" s="104" t="n">
        <v>0.305343511450388</v>
      </c>
      <c r="H169" s="104" t="n">
        <v>0.649683706616514</v>
      </c>
      <c r="I169" s="104" t="n">
        <v>1.7439556084027</v>
      </c>
      <c r="J169" s="104" t="n">
        <v>-0.18982085656662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050829320491</v>
      </c>
      <c r="D170" s="104" t="n">
        <v>2.31481481481481</v>
      </c>
      <c r="E170" s="104" t="n">
        <v>1.15354462985775</v>
      </c>
      <c r="F170" s="104" t="n">
        <v>1.09615155486713</v>
      </c>
      <c r="G170" s="104" t="n">
        <v>0.684931506849324</v>
      </c>
      <c r="H170" s="104" t="n">
        <v>0.832342449464932</v>
      </c>
      <c r="I170" s="104" t="n">
        <v>1.44137125048694</v>
      </c>
      <c r="J170" s="104" t="n">
        <v>1.378818495186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177774840561</v>
      </c>
      <c r="D171" s="104" t="n">
        <v>0.452488687782832</v>
      </c>
      <c r="E171" s="104" t="n">
        <v>0.453941541186893</v>
      </c>
      <c r="F171" s="104" t="n">
        <v>0.494991160872132</v>
      </c>
      <c r="G171" s="104" t="n">
        <v>-0.453514739229036</v>
      </c>
      <c r="H171" s="104" t="n">
        <v>0.421159029649587</v>
      </c>
      <c r="I171" s="104" t="n">
        <v>1.0752688172043</v>
      </c>
      <c r="J171" s="104" t="n">
        <v>1.160745691171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202381342867</v>
      </c>
      <c r="D172" s="104" t="n">
        <v>1.35135135135134</v>
      </c>
      <c r="E172" s="104" t="n">
        <v>0.165325691612466</v>
      </c>
      <c r="F172" s="104" t="n">
        <v>0.17591180954615</v>
      </c>
      <c r="G172" s="104" t="n">
        <v>0</v>
      </c>
      <c r="H172" s="104" t="n">
        <v>4.37845998993458</v>
      </c>
      <c r="I172" s="104" t="n">
        <v>1.36778115501519</v>
      </c>
      <c r="J172" s="104" t="n">
        <v>0.1159017153453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22599310838052</v>
      </c>
      <c r="D173" s="104" t="n">
        <v>0</v>
      </c>
      <c r="E173" s="104" t="n">
        <v>-0.143045774647888</v>
      </c>
      <c r="F173" s="104" t="n">
        <v>-0.304378365722329</v>
      </c>
      <c r="G173" s="104" t="n">
        <v>0.0759301442672751</v>
      </c>
      <c r="H173" s="104" t="n">
        <v>-1.91256830601093</v>
      </c>
      <c r="I173" s="104" t="n">
        <v>0.618440779610197</v>
      </c>
      <c r="J173" s="104" t="n">
        <v>1.6902060662190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9378479865338</v>
      </c>
      <c r="D174" s="104" t="n">
        <v>0</v>
      </c>
      <c r="E174" s="104" t="n">
        <v>-2.07162534435261</v>
      </c>
      <c r="F174" s="104" t="n">
        <v>-2.19586660403944</v>
      </c>
      <c r="G174" s="104" t="n">
        <v>-1.44157814871016</v>
      </c>
      <c r="H174" s="104" t="n">
        <v>-0.491561527117824</v>
      </c>
      <c r="I174" s="104" t="n">
        <v>-1.78804246600856</v>
      </c>
      <c r="J174" s="104" t="n">
        <v>0.26183970856101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76415970287837</v>
      </c>
      <c r="K7" s="75" t="n">
        <v>2.76547348258111</v>
      </c>
      <c r="L7" s="75" t="n">
        <v>0.831408775981515</v>
      </c>
      <c r="M7" s="74" t="n">
        <v>1992</v>
      </c>
      <c r="N7" s="74" t="s">
        <v>274</v>
      </c>
      <c r="O7" s="62" t="n">
        <v>2.38781866420581</v>
      </c>
      <c r="P7" s="75" t="n">
        <v>4.77914554670529</v>
      </c>
      <c r="Q7" s="75" t="n">
        <v>0.56192660550458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798357664233578</v>
      </c>
      <c r="K8" s="75" t="n">
        <v>1.59793208788625</v>
      </c>
      <c r="L8" s="75" t="n">
        <v>0.160329821346778</v>
      </c>
      <c r="M8" s="74"/>
      <c r="N8" s="74" t="s">
        <v>275</v>
      </c>
      <c r="O8" s="62" t="n">
        <v>-0.349256421811631</v>
      </c>
      <c r="P8" s="75" t="n">
        <v>1.52654099687754</v>
      </c>
      <c r="Q8" s="75" t="n">
        <v>0.62720948796896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77178138578</v>
      </c>
      <c r="M9" s="74"/>
      <c r="N9" s="74" t="s">
        <v>276</v>
      </c>
      <c r="O9" s="62" t="n">
        <v>-0.768795929903916</v>
      </c>
      <c r="P9" s="75" t="n">
        <v>2.74523317252469</v>
      </c>
      <c r="Q9" s="75" t="n">
        <v>0.28331822302809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</v>
      </c>
      <c r="K10" s="75" t="n">
        <v>1.96506550218341</v>
      </c>
      <c r="L10" s="75" t="n">
        <v>-0.148826559816825</v>
      </c>
      <c r="M10" s="74"/>
      <c r="N10" s="74" t="s">
        <v>277</v>
      </c>
      <c r="O10" s="62" t="n">
        <v>1.29884926512476</v>
      </c>
      <c r="P10" s="75" t="n">
        <v>3.54805373751293</v>
      </c>
      <c r="Q10" s="75" t="n">
        <v>0.7006441405808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1611864796505</v>
      </c>
      <c r="K11" s="75" t="n">
        <v>-2.37651444547997</v>
      </c>
      <c r="L11" s="75" t="n">
        <v>-1.05480394404952</v>
      </c>
      <c r="M11" s="74" t="n">
        <v>1993</v>
      </c>
      <c r="N11" s="74" t="s">
        <v>274</v>
      </c>
      <c r="O11" s="62" t="n">
        <v>-2.09200314925205</v>
      </c>
      <c r="P11" s="75" t="n">
        <v>-2.3842432619212</v>
      </c>
      <c r="Q11" s="75" t="n">
        <v>-2.603523734709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97743398860069</v>
      </c>
      <c r="K12" s="75" t="n">
        <v>-0.508846998959172</v>
      </c>
      <c r="L12" s="75" t="n">
        <v>0.0926998841251532</v>
      </c>
      <c r="M12" s="74"/>
      <c r="N12" s="74" t="s">
        <v>275</v>
      </c>
      <c r="O12" s="62" t="n">
        <v>0.631820792647901</v>
      </c>
      <c r="P12" s="75" t="n">
        <v>-0.512586854994879</v>
      </c>
      <c r="Q12" s="75" t="n">
        <v>1.7052655835925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976549802648</v>
      </c>
      <c r="K13" s="75" t="n">
        <v>-0.227298556654148</v>
      </c>
      <c r="L13" s="75" t="n">
        <v>0.277842093077112</v>
      </c>
      <c r="M13" s="74"/>
      <c r="N13" s="74" t="s">
        <v>276</v>
      </c>
      <c r="O13" s="62" t="n">
        <v>0.890410958904113</v>
      </c>
      <c r="P13" s="75" t="n">
        <v>0.704304080491895</v>
      </c>
      <c r="Q13" s="75" t="n">
        <v>-0.011328877308244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195897672274725</v>
      </c>
      <c r="K14" s="75" t="n">
        <v>-0.112701453848757</v>
      </c>
      <c r="L14" s="75" t="n">
        <v>0.0808127453243941</v>
      </c>
      <c r="M14" s="74"/>
      <c r="N14" s="74" t="s">
        <v>277</v>
      </c>
      <c r="O14" s="62" t="n">
        <v>-0.226295541977805</v>
      </c>
      <c r="P14" s="75" t="n">
        <v>-0.931470392548235</v>
      </c>
      <c r="Q14" s="75" t="n">
        <v>-0.49852707908453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96089706728</v>
      </c>
      <c r="K15" s="75" t="n">
        <v>2.78042959427208</v>
      </c>
      <c r="L15" s="75" t="n">
        <v>1.59187910947051</v>
      </c>
      <c r="M15" s="74" t="n">
        <v>1994</v>
      </c>
      <c r="N15" s="74" t="s">
        <v>274</v>
      </c>
      <c r="O15" s="62" t="n">
        <v>1.1453844409163</v>
      </c>
      <c r="P15" s="75" t="n">
        <v>2.90265486725663</v>
      </c>
      <c r="Q15" s="75" t="n">
        <v>1.446139831473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397772474144801</v>
      </c>
      <c r="K16" s="75" t="n">
        <v>2.54562361966755</v>
      </c>
      <c r="L16" s="75" t="n">
        <v>0.283865107301011</v>
      </c>
      <c r="M16" s="74"/>
      <c r="N16" s="74" t="s">
        <v>275</v>
      </c>
      <c r="O16" s="62" t="n">
        <v>0.224240385693463</v>
      </c>
      <c r="P16" s="75" t="n">
        <v>1.98076482711242</v>
      </c>
      <c r="Q16" s="75" t="n">
        <v>0.49388259063867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5032827711121</v>
      </c>
      <c r="K17" s="75" t="n">
        <v>2.56293427497437</v>
      </c>
      <c r="L17" s="75" t="n">
        <v>0.520833333333343</v>
      </c>
      <c r="M17" s="74"/>
      <c r="N17" s="74" t="s">
        <v>276</v>
      </c>
      <c r="O17" s="62" t="n">
        <v>1.42074057500838</v>
      </c>
      <c r="P17" s="75" t="n">
        <v>2.55328596802842</v>
      </c>
      <c r="Q17" s="75" t="n">
        <v>1.295655087680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215360431153</v>
      </c>
      <c r="K18" s="75" t="n">
        <v>2.73045244273948</v>
      </c>
      <c r="L18" s="75" t="n">
        <v>0.822257265149816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0570073878046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556978946195841</v>
      </c>
      <c r="K19" s="75" t="n">
        <v>2.39173342621619</v>
      </c>
      <c r="L19" s="75" t="n">
        <v>0.424533571667965</v>
      </c>
      <c r="M19" s="74" t="n">
        <v>1995</v>
      </c>
      <c r="N19" s="74" t="s">
        <v>274</v>
      </c>
      <c r="O19" s="62" t="n">
        <v>-0.55682934818212</v>
      </c>
      <c r="P19" s="75" t="n">
        <v>2.39651416122004</v>
      </c>
      <c r="Q19" s="75" t="n">
        <v>0.405124274608568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1313738588289</v>
      </c>
      <c r="K20" s="75" t="n">
        <v>2.33507141237814</v>
      </c>
      <c r="L20" s="75" t="n">
        <v>0.556235398820775</v>
      </c>
      <c r="M20" s="74"/>
      <c r="N20" s="74" t="s">
        <v>275</v>
      </c>
      <c r="O20" s="62" t="n">
        <v>1.40535792709706</v>
      </c>
      <c r="P20" s="75" t="n">
        <v>2.95273380487258</v>
      </c>
      <c r="Q20" s="75" t="n">
        <v>0.54525627044709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43282266064148</v>
      </c>
      <c r="K21" s="75" t="n">
        <v>1.64371390493112</v>
      </c>
      <c r="L21" s="75" t="n">
        <v>0.232326584799196</v>
      </c>
      <c r="M21" s="74"/>
      <c r="N21" s="74" t="s">
        <v>276</v>
      </c>
      <c r="O21" s="62" t="n">
        <v>0.119099177132952</v>
      </c>
      <c r="P21" s="75" t="n">
        <v>1.62372807967093</v>
      </c>
      <c r="Q21" s="75" t="n">
        <v>-0.19522776572668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660356592560021</v>
      </c>
      <c r="K22" s="75" t="n">
        <v>1.23009335529929</v>
      </c>
      <c r="L22" s="75" t="n">
        <v>-0.242825607064006</v>
      </c>
      <c r="M22" s="74"/>
      <c r="N22" s="74" t="s">
        <v>277</v>
      </c>
      <c r="O22" s="62" t="n">
        <v>-0.324429544717191</v>
      </c>
      <c r="P22" s="75" t="n">
        <v>0.75765775516831</v>
      </c>
      <c r="Q22" s="75" t="n">
        <v>-0.06520321669202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814977973568276</v>
      </c>
      <c r="K23" s="75" t="n">
        <v>0.11339154099106</v>
      </c>
      <c r="L23" s="75" t="n">
        <v>0.0553219738880415</v>
      </c>
      <c r="M23" s="74" t="n">
        <v>1996</v>
      </c>
      <c r="N23" s="74" t="s">
        <v>274</v>
      </c>
      <c r="O23" s="62" t="n">
        <v>-1.04155365086255</v>
      </c>
      <c r="P23" s="75" t="n">
        <v>-0.0111982082866717</v>
      </c>
      <c r="Q23" s="75" t="n">
        <v>-0.63070900391474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9893404397069</v>
      </c>
      <c r="K24" s="75" t="n">
        <v>0.764288879042979</v>
      </c>
      <c r="L24" s="75" t="n">
        <v>1.06159460356076</v>
      </c>
      <c r="M24" s="74"/>
      <c r="N24" s="74" t="s">
        <v>275</v>
      </c>
      <c r="O24" s="62" t="n">
        <v>1.55684683696964</v>
      </c>
      <c r="P24" s="75" t="n">
        <v>0.207197382769905</v>
      </c>
      <c r="Q24" s="75" t="n">
        <v>1.028671481724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803278688522</v>
      </c>
      <c r="K25" s="75" t="n">
        <v>1.66083916083917</v>
      </c>
      <c r="L25" s="75" t="n">
        <v>0.755006018163911</v>
      </c>
      <c r="M25" s="74"/>
      <c r="N25" s="74" t="s">
        <v>276</v>
      </c>
      <c r="O25" s="62" t="n">
        <v>0.129547662744272</v>
      </c>
      <c r="P25" s="75" t="n">
        <v>0.734980826587133</v>
      </c>
      <c r="Q25" s="75" t="n">
        <v>0.54159445407277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89396411092983</v>
      </c>
      <c r="K26" s="75" t="n">
        <v>1.38873820115005</v>
      </c>
      <c r="L26" s="75" t="n">
        <v>0.727628149435276</v>
      </c>
      <c r="M26" s="74"/>
      <c r="N26" s="74" t="s">
        <v>277</v>
      </c>
      <c r="O26" s="62" t="n">
        <v>0.237196765498652</v>
      </c>
      <c r="P26" s="75" t="n">
        <v>0.569341497475563</v>
      </c>
      <c r="Q26" s="75" t="n">
        <v>0.61409179056238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190476190482</v>
      </c>
      <c r="K27" s="75" t="n">
        <v>0.554989240004517</v>
      </c>
      <c r="L27" s="75" t="n">
        <v>-0.754716981132077</v>
      </c>
      <c r="M27" s="74" t="n">
        <v>1997</v>
      </c>
      <c r="N27" s="74" t="s">
        <v>274</v>
      </c>
      <c r="O27" s="62" t="n">
        <v>-0.204367000107567</v>
      </c>
      <c r="P27" s="75" t="n">
        <v>0.212789786090269</v>
      </c>
      <c r="Q27" s="75" t="n">
        <v>-0.18203233750936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6141800782951</v>
      </c>
      <c r="K28" s="75" t="n">
        <v>2.79212927338683</v>
      </c>
      <c r="L28" s="75" t="n">
        <v>1.56436719174363</v>
      </c>
      <c r="M28" s="74"/>
      <c r="N28" s="74" t="s">
        <v>275</v>
      </c>
      <c r="O28" s="62" t="n">
        <v>0.571243802543648</v>
      </c>
      <c r="P28" s="75" t="n">
        <v>1.69768201110023</v>
      </c>
      <c r="Q28" s="75" t="n">
        <v>0.37545591074876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54381443298962</v>
      </c>
      <c r="K29" s="75" t="n">
        <v>1.74118658641444</v>
      </c>
      <c r="L29" s="75" t="n">
        <v>0.470638570970166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4962060489472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70465489566604</v>
      </c>
      <c r="K30" s="75" t="n">
        <v>2.07597645799893</v>
      </c>
      <c r="L30" s="75" t="n">
        <v>0.904929202597685</v>
      </c>
      <c r="M30" s="74"/>
      <c r="N30" s="74" t="s">
        <v>277</v>
      </c>
      <c r="O30" s="62" t="n">
        <v>0.611916264090155</v>
      </c>
      <c r="P30" s="75" t="n">
        <v>0.993377483443709</v>
      </c>
      <c r="Q30" s="75" t="n">
        <v>0.41742481001819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98194754167997</v>
      </c>
      <c r="K31" s="75" t="n">
        <v>4.4041450777202</v>
      </c>
      <c r="L31" s="75" t="n">
        <v>0.379826967714706</v>
      </c>
      <c r="M31" s="74" t="n">
        <v>1998</v>
      </c>
      <c r="N31" s="74" t="s">
        <v>274</v>
      </c>
      <c r="O31" s="62" t="n">
        <v>1.66453265044815</v>
      </c>
      <c r="P31" s="75" t="n">
        <v>3.52033974072417</v>
      </c>
      <c r="Q31" s="75" t="n">
        <v>1.2897036879130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83650509935856</v>
      </c>
      <c r="K32" s="75" t="n">
        <v>0.727194952411495</v>
      </c>
      <c r="L32" s="75" t="n">
        <v>-0.0525541307546717</v>
      </c>
      <c r="M32" s="74"/>
      <c r="N32" s="74" t="s">
        <v>275</v>
      </c>
      <c r="O32" s="62" t="n">
        <v>-0.60873215785054</v>
      </c>
      <c r="P32" s="75" t="n">
        <v>0.620652755484215</v>
      </c>
      <c r="Q32" s="75" t="n">
        <v>-0.31568978217404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522451135735</v>
      </c>
      <c r="K33" s="75" t="n">
        <v>1.72195225015848</v>
      </c>
      <c r="L33" s="75" t="n">
        <v>0.13671258807446</v>
      </c>
      <c r="M33" s="74"/>
      <c r="N33" s="74" t="s">
        <v>276</v>
      </c>
      <c r="O33" s="62" t="n">
        <v>0.770855332629353</v>
      </c>
      <c r="P33" s="75" t="n">
        <v>2.50315523769457</v>
      </c>
      <c r="Q33" s="75" t="n">
        <v>0.971181251979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5349620893</v>
      </c>
      <c r="K34" s="75" t="n">
        <v>1.41524268791278</v>
      </c>
      <c r="L34" s="75" t="n">
        <v>0</v>
      </c>
      <c r="M34" s="74"/>
      <c r="N34" s="74" t="s">
        <v>277</v>
      </c>
      <c r="O34" s="62" t="n">
        <v>0.146704390652829</v>
      </c>
      <c r="P34" s="75" t="n">
        <v>2.79217345319938</v>
      </c>
      <c r="Q34" s="75" t="n">
        <v>0.58546785154207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0782865583457</v>
      </c>
      <c r="K35" s="75" t="n">
        <v>0.91703527888663</v>
      </c>
      <c r="L35" s="75" t="n">
        <v>0.693131695022061</v>
      </c>
      <c r="M35" s="74" t="n">
        <v>1999</v>
      </c>
      <c r="N35" s="74" t="s">
        <v>274</v>
      </c>
      <c r="O35" s="62" t="n">
        <v>2.09270691639635</v>
      </c>
      <c r="P35" s="75" t="n">
        <v>2.53697506207493</v>
      </c>
      <c r="Q35" s="75" t="n">
        <v>0.93545369504211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521757278514059</v>
      </c>
      <c r="K36" s="75" t="n">
        <v>1.61375942244399</v>
      </c>
      <c r="L36" s="75" t="n">
        <v>0.10429703796413</v>
      </c>
      <c r="M36" s="74"/>
      <c r="N36" s="74" t="s">
        <v>275</v>
      </c>
      <c r="O36" s="62" t="n">
        <v>-0.70718458542585</v>
      </c>
      <c r="P36" s="75" t="n">
        <v>2.69063064979262</v>
      </c>
      <c r="Q36" s="75" t="n">
        <v>0.13386880856759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7375234913343</v>
      </c>
      <c r="K37" s="75" t="n">
        <v>2.10821476788865</v>
      </c>
      <c r="L37" s="75" t="n">
        <v>0.968951864971857</v>
      </c>
      <c r="M37" s="74"/>
      <c r="N37" s="74" t="s">
        <v>276</v>
      </c>
      <c r="O37" s="62" t="n">
        <v>1.08381502890174</v>
      </c>
      <c r="P37" s="75" t="n">
        <v>2.60619741432384</v>
      </c>
      <c r="Q37" s="75" t="n">
        <v>0.53475935828876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85567010309</v>
      </c>
      <c r="K38" s="75" t="n">
        <v>3.38019433533184</v>
      </c>
      <c r="L38" s="75" t="n">
        <v>1.13507377979569</v>
      </c>
      <c r="M38" s="74"/>
      <c r="N38" s="74" t="s">
        <v>277</v>
      </c>
      <c r="O38" s="62" t="n">
        <v>0.439089145307861</v>
      </c>
      <c r="P38" s="75" t="n">
        <v>2.90153307953493</v>
      </c>
      <c r="Q38" s="75" t="n">
        <v>0.47054009819966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3230643680507</v>
      </c>
      <c r="K39" s="75" t="n">
        <v>4.42591404746634</v>
      </c>
      <c r="L39" s="75" t="n">
        <v>0.867258443015999</v>
      </c>
      <c r="M39" s="74" t="n">
        <v>2000</v>
      </c>
      <c r="N39" s="74" t="s">
        <v>274</v>
      </c>
      <c r="O39" s="62" t="n">
        <v>0.945506303375353</v>
      </c>
      <c r="P39" s="75" t="n">
        <v>2.60054748368077</v>
      </c>
      <c r="Q39" s="75" t="n">
        <v>0.45815516188150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5997579180957</v>
      </c>
      <c r="K40" s="75" t="n">
        <v>4.32556681642463</v>
      </c>
      <c r="L40" s="75" t="n">
        <v>1.16326117742263</v>
      </c>
      <c r="N40" s="74" t="s">
        <v>275</v>
      </c>
      <c r="O40" s="62" t="n">
        <v>0.966864739651527</v>
      </c>
      <c r="P40" s="75" t="n">
        <v>3.11723280861639</v>
      </c>
      <c r="Q40" s="75" t="n">
        <v>1.3681970203709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54192840857</v>
      </c>
      <c r="K41" s="75" t="n">
        <v>2.81733116354761</v>
      </c>
      <c r="L41" s="75" t="n">
        <v>0.159984001599838</v>
      </c>
      <c r="N41" s="74" t="s">
        <v>276</v>
      </c>
      <c r="O41" s="62" t="n">
        <v>0.139650872817953</v>
      </c>
      <c r="P41" s="75" t="n">
        <v>2.03999999999999</v>
      </c>
      <c r="Q41" s="75" t="n">
        <v>0.04999000199958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84596967215</v>
      </c>
      <c r="K42" s="75" t="n">
        <v>1.38986101389862</v>
      </c>
      <c r="L42" s="75" t="n">
        <v>0.0299490865528753</v>
      </c>
      <c r="N42" s="74" t="s">
        <v>277</v>
      </c>
      <c r="O42" s="62" t="n">
        <v>-0.31875684829167</v>
      </c>
      <c r="P42" s="75" t="n">
        <v>0.919908009199077</v>
      </c>
      <c r="Q42" s="75" t="n">
        <v>0.26981113220747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5661881977672</v>
      </c>
      <c r="K43" s="75" t="n">
        <v>1.95536445536446</v>
      </c>
      <c r="L43" s="75" t="n">
        <v>0.698602794411187</v>
      </c>
      <c r="M43" s="76" t="n">
        <v>2001</v>
      </c>
      <c r="N43" s="74" t="s">
        <v>274</v>
      </c>
      <c r="O43" s="62" t="n">
        <v>0.119916058758875</v>
      </c>
      <c r="P43" s="75" t="n">
        <v>0.523345305284749</v>
      </c>
      <c r="Q43" s="75" t="n">
        <v>-0.059796691249758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295916354310606</v>
      </c>
      <c r="K44" s="75" t="n">
        <v>1.05157736604909</v>
      </c>
      <c r="L44" s="75" t="n">
        <v>0.22794846382557</v>
      </c>
      <c r="N44" s="74" t="s">
        <v>275</v>
      </c>
      <c r="O44" s="62" t="n">
        <v>-0.0998103603154021</v>
      </c>
      <c r="P44" s="75" t="n">
        <v>-0.261122828161092</v>
      </c>
      <c r="Q44" s="75" t="n">
        <v>-0.34902273633824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67636327778325</v>
      </c>
      <c r="K45" s="75" t="n">
        <v>0.969433178355914</v>
      </c>
      <c r="L45" s="75" t="n">
        <v>0.148323939483831</v>
      </c>
      <c r="N45" s="74" t="s">
        <v>276</v>
      </c>
      <c r="O45" s="62" t="n">
        <v>-0.449595364172254</v>
      </c>
      <c r="P45" s="75" t="n">
        <v>-0.705605644845178</v>
      </c>
      <c r="Q45" s="75" t="n">
        <v>-0.19013309316523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37969182142</v>
      </c>
      <c r="K46" s="75" t="n">
        <v>0.986193293885606</v>
      </c>
      <c r="L46" s="75" t="n">
        <v>0.0493680884676024</v>
      </c>
      <c r="N46" s="74" t="s">
        <v>277</v>
      </c>
      <c r="O46" s="62" t="n">
        <v>-1.0537936571658</v>
      </c>
      <c r="P46" s="75" t="n">
        <v>-1.53571782423462</v>
      </c>
      <c r="Q46" s="75" t="n">
        <v>-0.94245037096450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64567937727841</v>
      </c>
      <c r="K47" s="75" t="n">
        <v>-1.05432272316497</v>
      </c>
      <c r="L47" s="75" t="n">
        <v>-0.108556202506662</v>
      </c>
      <c r="M47" s="74" t="n">
        <v>2002</v>
      </c>
      <c r="N47" s="74" t="s">
        <v>274</v>
      </c>
      <c r="O47" s="62" t="n">
        <v>-0.973729587179236</v>
      </c>
      <c r="P47" s="75" t="n">
        <v>-3.35851367905266</v>
      </c>
      <c r="Q47" s="75" t="n">
        <v>-0.88056680161942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168117088607602</v>
      </c>
      <c r="K48" s="75" t="n">
        <v>0.23785926660058</v>
      </c>
      <c r="L48" s="75" t="n">
        <v>0.108674175064209</v>
      </c>
      <c r="N48" s="74" t="s">
        <v>275</v>
      </c>
      <c r="O48" s="62" t="n">
        <v>-0.061456519512447</v>
      </c>
      <c r="P48" s="75" t="n">
        <v>-2.17500755210955</v>
      </c>
      <c r="Q48" s="75" t="n">
        <v>-0.27570713775146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87787540723</v>
      </c>
      <c r="K49" s="75" t="n">
        <v>0.940531008131671</v>
      </c>
      <c r="L49" s="75" t="n">
        <v>0.384881081614523</v>
      </c>
      <c r="N49" s="74" t="s">
        <v>276</v>
      </c>
      <c r="O49" s="62" t="n">
        <v>0.225479143179271</v>
      </c>
      <c r="P49" s="75" t="n">
        <v>-1.4508487958942</v>
      </c>
      <c r="Q49" s="75" t="n">
        <v>0.24575056317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224080267559</v>
      </c>
      <c r="K50" s="75" t="n">
        <v>-0.156250000000014</v>
      </c>
      <c r="L50" s="75" t="n">
        <v>-0.0688163586315227</v>
      </c>
      <c r="N50" s="74" t="s">
        <v>277</v>
      </c>
      <c r="O50" s="62" t="n">
        <v>-0.276101850905008</v>
      </c>
      <c r="P50" s="75" t="n">
        <v>-1.08673777420005</v>
      </c>
      <c r="Q50" s="75" t="n">
        <v>0.17364657814094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12365750320214</v>
      </c>
      <c r="K51" s="75" t="n">
        <v>0.131926121372032</v>
      </c>
      <c r="L51" s="75" t="n">
        <v>-0.570585341859328</v>
      </c>
      <c r="M51" s="74" t="n">
        <v>2003</v>
      </c>
      <c r="N51" s="74" t="s">
        <v>274</v>
      </c>
      <c r="O51" s="62" t="n">
        <v>1.03568498769484</v>
      </c>
      <c r="P51" s="75" t="n">
        <v>1.04573782613289</v>
      </c>
      <c r="Q51" s="75" t="n">
        <v>0.652595085143261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207982569079917</v>
      </c>
      <c r="K52" s="75" t="n">
        <v>-0.919517500494365</v>
      </c>
      <c r="L52" s="75" t="n">
        <v>0.187988522805995</v>
      </c>
      <c r="N52" s="74" t="s">
        <v>275</v>
      </c>
      <c r="O52" s="62" t="n">
        <v>-0.172536283365474</v>
      </c>
      <c r="P52" s="75" t="n">
        <v>0.422027792074104</v>
      </c>
      <c r="Q52" s="75" t="n">
        <v>-0.050653429237158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76379515680819</v>
      </c>
      <c r="K53" s="75" t="n">
        <v>-0.378530525089786</v>
      </c>
      <c r="L53" s="75" t="n">
        <v>0.266640331819062</v>
      </c>
      <c r="M53" s="74"/>
      <c r="N53" s="74" t="s">
        <v>276</v>
      </c>
      <c r="O53" s="62" t="n">
        <v>-0.721838145587626</v>
      </c>
      <c r="P53" s="75" t="n">
        <v>-0.140210315473212</v>
      </c>
      <c r="Q53" s="75" t="n">
        <v>-0.87168051895399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404978269458738</v>
      </c>
      <c r="K54" s="75" t="n">
        <v>0.312989045383418</v>
      </c>
      <c r="L54" s="75" t="n">
        <v>0.610656948685119</v>
      </c>
      <c r="M54" s="74"/>
      <c r="N54" s="74" t="s">
        <v>277</v>
      </c>
      <c r="O54" s="62" t="n">
        <v>0.675883256528408</v>
      </c>
      <c r="P54" s="75" t="n">
        <v>1.07833163784335</v>
      </c>
      <c r="Q54" s="75" t="n">
        <v>0.163599182004077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55779636005897</v>
      </c>
      <c r="K55" s="75" t="n">
        <v>1.64183642444513</v>
      </c>
      <c r="L55" s="75" t="n">
        <v>0.205580029368562</v>
      </c>
      <c r="M55" s="74" t="n">
        <v>2004</v>
      </c>
      <c r="N55" s="74" t="s">
        <v>274</v>
      </c>
      <c r="O55" s="62" t="n">
        <v>-0.620486217068461</v>
      </c>
      <c r="P55" s="75" t="n">
        <v>-0.313610704578721</v>
      </c>
      <c r="Q55" s="75" t="n">
        <v>-0.5104124132298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68688058090487</v>
      </c>
      <c r="K56" s="75" t="n">
        <v>1.63656321724379</v>
      </c>
      <c r="L56" s="75" t="n">
        <v>-0.332161000390784</v>
      </c>
      <c r="N56" s="74" t="s">
        <v>275</v>
      </c>
      <c r="O56" s="62" t="n">
        <v>-0.900716479017405</v>
      </c>
      <c r="P56" s="75" t="n">
        <v>-1.17876178761787</v>
      </c>
      <c r="Q56" s="75" t="n">
        <v>-0.31807921198438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650519709747</v>
      </c>
      <c r="K57" s="75" t="n">
        <v>0.58456742010911</v>
      </c>
      <c r="L57" s="75" t="n">
        <v>-0.352871985885116</v>
      </c>
      <c r="N57" s="74" t="s">
        <v>276</v>
      </c>
      <c r="O57" s="62" t="n">
        <v>1.26007023342285</v>
      </c>
      <c r="P57" s="75" t="n">
        <v>0.371076120750175</v>
      </c>
      <c r="Q57" s="75" t="n">
        <v>0.43232115285638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0294695481335907</v>
      </c>
      <c r="K58" s="75" t="n">
        <v>0.994539781591257</v>
      </c>
      <c r="L58" s="75" t="n">
        <v>0.0491835530198586</v>
      </c>
      <c r="N58" s="74" t="s">
        <v>277</v>
      </c>
      <c r="O58" s="62" t="n">
        <v>-0.0407996736026206</v>
      </c>
      <c r="P58" s="75" t="n">
        <v>0.513285024154598</v>
      </c>
      <c r="Q58" s="75" t="n">
        <v>-0.133237675515005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66944908180298</v>
      </c>
      <c r="K59" s="75" t="n">
        <v>-0.8475421278293</v>
      </c>
      <c r="L59" s="75" t="n">
        <v>0.432602497296244</v>
      </c>
      <c r="M59" s="74" t="n">
        <v>2005</v>
      </c>
      <c r="N59" s="74" t="s">
        <v>274</v>
      </c>
      <c r="O59" s="62" t="n">
        <v>-1.28571428571429</v>
      </c>
      <c r="P59" s="75" t="n">
        <v>-1.89807046979867</v>
      </c>
      <c r="Q59" s="75" t="n">
        <v>-0.246305418719203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05882352941174</v>
      </c>
      <c r="K60" s="75" t="n">
        <v>1.59057437407952</v>
      </c>
      <c r="L60" s="75" t="n">
        <v>0.391581008321083</v>
      </c>
      <c r="N60" s="74" t="s">
        <v>275</v>
      </c>
      <c r="O60" s="62" t="n">
        <v>1.08538350217077</v>
      </c>
      <c r="P60" s="75" t="n">
        <v>1.73218545794005</v>
      </c>
      <c r="Q60" s="75" t="n">
        <v>0.370370370370381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15965732087238</v>
      </c>
      <c r="K61" s="75" t="n">
        <v>1.31731886865556</v>
      </c>
      <c r="L61" s="75" t="n">
        <v>0.438810336421255</v>
      </c>
      <c r="N61" s="74" t="s">
        <v>276</v>
      </c>
      <c r="O61" s="62" t="n">
        <v>0.26587585642703</v>
      </c>
      <c r="P61" s="75" t="n">
        <v>-0.019984012789763</v>
      </c>
      <c r="Q61" s="75" t="n">
        <v>0.38950389503895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174334140435832</v>
      </c>
      <c r="K62" s="75" t="n">
        <v>0.984746089978756</v>
      </c>
      <c r="L62" s="75" t="n">
        <v>0.194174757281559</v>
      </c>
      <c r="N62" s="74" t="s">
        <v>277</v>
      </c>
      <c r="O62" s="62" t="n">
        <v>0.591534931157582</v>
      </c>
      <c r="P62" s="75" t="n">
        <v>0.140182236907975</v>
      </c>
      <c r="Q62" s="75" t="n">
        <v>0.54114764141310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3148022817366</v>
      </c>
      <c r="K63" s="75" t="n">
        <v>3.60016090104584</v>
      </c>
      <c r="L63" s="75" t="n">
        <v>1.06589147286822</v>
      </c>
      <c r="M63" s="74" t="n">
        <v>2006</v>
      </c>
      <c r="N63" s="74" t="s">
        <v>274</v>
      </c>
      <c r="O63" s="62" t="n">
        <v>0.506945148534925</v>
      </c>
      <c r="P63" s="75" t="n">
        <v>3.59166221272046</v>
      </c>
      <c r="Q63" s="75" t="n">
        <v>0.853051690870316</v>
      </c>
    </row>
    <row r="64" customFormat="false" ht="12.75" hidden="false" customHeight="false" outlineLevel="0" collapsed="false">
      <c r="I64" s="74" t="s">
        <v>275</v>
      </c>
      <c r="J64" s="62" t="n">
        <v>1.49582893853678</v>
      </c>
      <c r="K64" s="75" t="n">
        <v>1.6913114912535</v>
      </c>
      <c r="L64" s="75" t="n">
        <v>1.1025886864813</v>
      </c>
      <c r="N64" s="74" t="s">
        <v>275</v>
      </c>
      <c r="O64" s="62" t="n">
        <v>1.17018057096743</v>
      </c>
      <c r="P64" s="75" t="n">
        <v>1.42740619902122</v>
      </c>
      <c r="Q64" s="75" t="n">
        <v>0.865975229080647</v>
      </c>
    </row>
    <row r="65" customFormat="false" ht="12.75" hidden="false" customHeight="false" outlineLevel="0" collapsed="false">
      <c r="I65" s="74" t="s">
        <v>276</v>
      </c>
      <c r="J65" s="62" t="n">
        <v>0.699102503542747</v>
      </c>
      <c r="K65" s="75" t="n">
        <v>2.76290630975144</v>
      </c>
      <c r="L65" s="75" t="n">
        <v>0.844001896633472</v>
      </c>
      <c r="N65" s="74" t="s">
        <v>276</v>
      </c>
      <c r="O65" s="62" t="n">
        <v>0.528467444411191</v>
      </c>
      <c r="P65" s="75" t="n">
        <v>2.40855486707976</v>
      </c>
      <c r="Q65" s="75" t="n">
        <v>0.0399321154038006</v>
      </c>
    </row>
    <row r="66" customFormat="false" ht="12.75" hidden="false" customHeight="false" outlineLevel="0" collapsed="false">
      <c r="I66" s="74" t="s">
        <v>277</v>
      </c>
      <c r="J66" s="62" t="n">
        <v>1.05075523032178</v>
      </c>
      <c r="K66" s="75" t="n">
        <v>3.82409177820269</v>
      </c>
      <c r="L66" s="75" t="n">
        <v>1.12845589618206</v>
      </c>
      <c r="N66" s="74" t="s">
        <v>277</v>
      </c>
      <c r="O66" s="62" t="n">
        <v>-0.922436024598284</v>
      </c>
      <c r="P66" s="75" t="n">
        <v>1.06989301069893</v>
      </c>
      <c r="Q66" s="75" t="n">
        <v>0.26943418820477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408504317147916</v>
      </c>
      <c r="K67" s="75" t="n">
        <v>3.43622597553875</v>
      </c>
      <c r="L67" s="75" t="n">
        <v>0.0929886553840333</v>
      </c>
      <c r="M67" s="74" t="n">
        <v>2007</v>
      </c>
      <c r="N67" s="74" t="s">
        <v>274</v>
      </c>
      <c r="O67" s="62" t="n">
        <v>1.43157473220541</v>
      </c>
      <c r="P67" s="75" t="n">
        <v>1.95026313073987</v>
      </c>
      <c r="Q67" s="75" t="n">
        <v>0.41799363057325</v>
      </c>
    </row>
    <row r="68" customFormat="false" ht="12.75" hidden="false" customHeight="false" outlineLevel="0" collapsed="false">
      <c r="I68" s="74" t="s">
        <v>275</v>
      </c>
      <c r="J68" s="62" t="n">
        <v>0.351363846509472</v>
      </c>
      <c r="K68" s="75" t="n">
        <v>2.4900209085725</v>
      </c>
      <c r="L68" s="75" t="n">
        <v>0.520252694165734</v>
      </c>
      <c r="N68" s="74" t="s">
        <v>275</v>
      </c>
      <c r="O68" s="62" t="n">
        <v>-0.552704303197785</v>
      </c>
      <c r="P68" s="75" t="n">
        <v>0.402090872537173</v>
      </c>
      <c r="Q68" s="75" t="n">
        <v>0.168483647175407</v>
      </c>
    </row>
    <row r="69" customFormat="false" ht="12.75" hidden="false" customHeight="false" outlineLevel="0" collapsed="false">
      <c r="I69" s="74" t="s">
        <v>276</v>
      </c>
      <c r="J69" s="62" t="n">
        <v>0.598912743020378</v>
      </c>
      <c r="K69" s="75" t="n">
        <v>2.39092008558937</v>
      </c>
      <c r="L69" s="75" t="n">
        <v>0.914972273567472</v>
      </c>
      <c r="N69" s="74" t="s">
        <v>276</v>
      </c>
      <c r="O69" s="62" t="n">
        <v>0.942834458118284</v>
      </c>
      <c r="P69" s="75" t="n">
        <v>0.975895384014834</v>
      </c>
      <c r="Q69" s="75" t="n">
        <v>0.474918373404563</v>
      </c>
    </row>
    <row r="70" customFormat="false" ht="12.75" hidden="false" customHeight="false" outlineLevel="0" collapsed="false">
      <c r="I70" s="74" t="s">
        <v>277</v>
      </c>
      <c r="J70" s="62" t="n">
        <v>0.338889906576284</v>
      </c>
      <c r="K70" s="75" t="n">
        <v>1.57458563535913</v>
      </c>
      <c r="L70" s="75" t="n">
        <v>0.613609304881393</v>
      </c>
      <c r="N70" s="74" t="s">
        <v>277</v>
      </c>
      <c r="O70" s="62" t="n">
        <v>-0.422770622357675</v>
      </c>
      <c r="P70" s="75" t="n">
        <v>1.24653739612188</v>
      </c>
      <c r="Q70" s="75" t="n">
        <v>0.128015755785341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2441807393883</v>
      </c>
      <c r="K71" s="75" t="n">
        <v>2.06456456456456</v>
      </c>
      <c r="L71" s="75" t="n">
        <v>0.791916985253963</v>
      </c>
      <c r="M71" s="74" t="n">
        <v>2008</v>
      </c>
      <c r="N71" s="74" t="s">
        <v>274</v>
      </c>
      <c r="O71" s="62" t="n">
        <v>1.77725118483411</v>
      </c>
      <c r="P71" s="75" t="n">
        <v>1.10323886639677</v>
      </c>
      <c r="Q71" s="75" t="n">
        <v>0.560582218725415</v>
      </c>
    </row>
    <row r="72" customFormat="false" ht="12.75" hidden="false" customHeight="false" outlineLevel="0" collapsed="false">
      <c r="I72" s="74" t="s">
        <v>275</v>
      </c>
      <c r="J72" s="62" t="n">
        <v>-0.503506563567697</v>
      </c>
      <c r="K72" s="75" t="n">
        <v>3.36609792284865</v>
      </c>
      <c r="L72" s="75" t="n">
        <v>0.0541858574911913</v>
      </c>
      <c r="N72" s="74" t="s">
        <v>275</v>
      </c>
      <c r="O72" s="62" t="n">
        <v>-1.20294916569654</v>
      </c>
      <c r="P72" s="75" t="n">
        <v>2.22266720064077</v>
      </c>
      <c r="Q72" s="75" t="n">
        <v>-0.0391198044009826</v>
      </c>
    </row>
    <row r="73" customFormat="false" ht="12.75" hidden="false" customHeight="false" outlineLevel="0" collapsed="false">
      <c r="I73" s="74" t="s">
        <v>276</v>
      </c>
      <c r="J73" s="62" t="n">
        <v>-0.542201337429958</v>
      </c>
      <c r="K73" s="75" t="n">
        <v>1.38106487370524</v>
      </c>
      <c r="L73" s="75" t="n">
        <v>-0.496434696272246</v>
      </c>
      <c r="N73" s="74" t="s">
        <v>276</v>
      </c>
      <c r="O73" s="62" t="n">
        <v>1.37470542026708</v>
      </c>
      <c r="P73" s="75" t="n">
        <v>1.98125060403981</v>
      </c>
      <c r="Q73" s="75" t="n">
        <v>0.587026709715303</v>
      </c>
    </row>
    <row r="74" customFormat="false" ht="12.75" hidden="false" customHeight="false" outlineLevel="0" collapsed="false">
      <c r="I74" s="74" t="s">
        <v>277</v>
      </c>
      <c r="J74" s="62" t="n">
        <v>-2.22605851353808</v>
      </c>
      <c r="K74" s="75" t="n">
        <v>-1.67709183210951</v>
      </c>
      <c r="L74" s="75" t="n">
        <v>-1.18831640058053</v>
      </c>
      <c r="N74" s="74" t="s">
        <v>277</v>
      </c>
      <c r="O74" s="62" t="n">
        <v>-0.0581170089112675</v>
      </c>
      <c r="P74" s="75" t="n">
        <v>1.92495602892319</v>
      </c>
      <c r="Q74" s="75" t="n">
        <v>0.30152708880460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80076201096553</v>
      </c>
      <c r="K75" s="75" t="n">
        <v>-6.70283192350129</v>
      </c>
      <c r="L75" s="75" t="n">
        <v>-4.85632975305242</v>
      </c>
      <c r="M75" s="74" t="n">
        <v>2009</v>
      </c>
      <c r="N75" s="74" t="s">
        <v>274</v>
      </c>
      <c r="O75" s="62" t="n">
        <v>-1.73483233184726</v>
      </c>
      <c r="P75" s="75" t="n">
        <v>-1.30143157473221</v>
      </c>
      <c r="Q75" s="75" t="n">
        <v>-1.01823118696666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6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7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5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6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7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7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6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6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7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7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5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7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7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5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7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5</v>
      </c>
      <c r="C60" s="144" t="n">
        <v>227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5</v>
      </c>
      <c r="J62" s="144" t="n">
        <v>65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1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false" customHeight="true" outlineLevel="0" collapsed="false">
      <c r="A64" s="100"/>
      <c r="B64" s="101" t="s">
        <v>275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4</v>
      </c>
      <c r="D66" s="144" t="n">
        <v>1.71</v>
      </c>
      <c r="E66" s="144" t="n">
        <v>67.28</v>
      </c>
      <c r="F66" s="144" t="n">
        <v>63.38</v>
      </c>
      <c r="G66" s="144" t="n">
        <v>10.76</v>
      </c>
      <c r="H66" s="144" t="n">
        <v>46.19</v>
      </c>
      <c r="I66" s="144" t="n">
        <v>36.51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9</v>
      </c>
      <c r="D67" s="144" t="n">
        <v>1.69</v>
      </c>
      <c r="E67" s="144" t="n">
        <v>67.09</v>
      </c>
      <c r="F67" s="144" t="n">
        <v>63.17</v>
      </c>
      <c r="G67" s="144" t="n">
        <v>10.58</v>
      </c>
      <c r="H67" s="144" t="n">
        <v>46.29</v>
      </c>
      <c r="I67" s="144" t="n">
        <v>36.89</v>
      </c>
      <c r="J67" s="144" t="n">
        <v>65.95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5</v>
      </c>
      <c r="D68" s="144" t="n">
        <v>1.68</v>
      </c>
      <c r="E68" s="144" t="n">
        <v>66.91</v>
      </c>
      <c r="F68" s="144" t="n">
        <v>63</v>
      </c>
      <c r="G68" s="144" t="n">
        <v>10.42</v>
      </c>
      <c r="H68" s="144" t="n">
        <v>46.09</v>
      </c>
      <c r="I68" s="144" t="n">
        <v>36.98</v>
      </c>
      <c r="J68" s="144" t="n">
        <v>65.77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1</v>
      </c>
      <c r="D69" s="144" t="n">
        <v>1.67</v>
      </c>
      <c r="E69" s="144" t="n">
        <v>66.97</v>
      </c>
      <c r="F69" s="144" t="n">
        <v>63.03</v>
      </c>
      <c r="G69" s="144" t="n">
        <v>10.38</v>
      </c>
      <c r="H69" s="144" t="n">
        <v>46.21</v>
      </c>
      <c r="I69" s="144" t="n">
        <v>37.11</v>
      </c>
      <c r="J69" s="144" t="n">
        <v>65.76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7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6</v>
      </c>
      <c r="I70" s="144" t="n">
        <v>37.37</v>
      </c>
      <c r="J70" s="144" t="n">
        <v>65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23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74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4" t="n">
        <v>1.68</v>
      </c>
      <c r="E72" s="144" t="n">
        <v>67.69</v>
      </c>
      <c r="F72" s="144" t="n">
        <v>63.75</v>
      </c>
      <c r="G72" s="144" t="n">
        <v>10.41</v>
      </c>
      <c r="H72" s="144" t="n">
        <v>46.68</v>
      </c>
      <c r="I72" s="144" t="n">
        <v>38.27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4</v>
      </c>
      <c r="D73" s="144" t="n">
        <v>1.71</v>
      </c>
      <c r="E73" s="144" t="n">
        <v>68.56</v>
      </c>
      <c r="F73" s="144" t="n">
        <v>64.59</v>
      </c>
      <c r="G73" s="144" t="n">
        <v>10.48</v>
      </c>
      <c r="H73" s="144" t="n">
        <v>46.77</v>
      </c>
      <c r="I73" s="144" t="n">
        <v>39.05</v>
      </c>
      <c r="J73" s="144" t="n">
        <v>66.2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2</v>
      </c>
      <c r="D74" s="144" t="n">
        <v>1.71</v>
      </c>
      <c r="E74" s="144" t="n">
        <v>68.58</v>
      </c>
      <c r="F74" s="144" t="n">
        <v>64.65</v>
      </c>
      <c r="G74" s="144" t="n">
        <v>10.61</v>
      </c>
      <c r="H74" s="144" t="n">
        <v>47.05</v>
      </c>
      <c r="I74" s="144" t="n">
        <v>39.38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1</v>
      </c>
      <c r="D75" s="144" t="n">
        <v>1.74</v>
      </c>
      <c r="E75" s="144" t="n">
        <v>69.55</v>
      </c>
      <c r="F75" s="144" t="n">
        <v>65.6</v>
      </c>
      <c r="G75" s="144" t="n">
        <v>10.86</v>
      </c>
      <c r="H75" s="144" t="n">
        <v>47.5</v>
      </c>
      <c r="I75" s="144" t="n">
        <v>40.04</v>
      </c>
      <c r="J75" s="144" t="n">
        <v>66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64</v>
      </c>
      <c r="D76" s="144" t="n">
        <v>1.77</v>
      </c>
      <c r="E76" s="144" t="n">
        <v>70.57</v>
      </c>
      <c r="F76" s="144" t="n">
        <v>66.63</v>
      </c>
      <c r="G76" s="144" t="n">
        <v>10.79</v>
      </c>
      <c r="H76" s="144" t="n">
        <v>47.92</v>
      </c>
      <c r="I76" s="144" t="n">
        <v>40.69</v>
      </c>
      <c r="J76" s="144" t="n">
        <v>66.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6</v>
      </c>
      <c r="D77" s="144" t="n">
        <v>1.77</v>
      </c>
      <c r="E77" s="144" t="n">
        <v>70.79</v>
      </c>
      <c r="F77" s="144" t="n">
        <v>66.87</v>
      </c>
      <c r="G77" s="144" t="n">
        <v>10.85</v>
      </c>
      <c r="H77" s="144" t="n">
        <v>48.3</v>
      </c>
      <c r="I77" s="144" t="n">
        <v>41.01</v>
      </c>
      <c r="J77" s="144" t="n">
        <v>67.4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49</v>
      </c>
      <c r="D78" s="144" t="n">
        <v>1.8</v>
      </c>
      <c r="E78" s="144" t="n">
        <v>71.84</v>
      </c>
      <c r="F78" s="144" t="n">
        <v>67.89</v>
      </c>
      <c r="G78" s="144" t="n">
        <v>10.9</v>
      </c>
      <c r="H78" s="144" t="n">
        <v>48.68</v>
      </c>
      <c r="I78" s="144" t="n">
        <v>41.81</v>
      </c>
      <c r="J78" s="144" t="n">
        <v>67.3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64</v>
      </c>
      <c r="D79" s="144" t="n">
        <v>1.83</v>
      </c>
      <c r="E79" s="144" t="n">
        <v>72.74</v>
      </c>
      <c r="F79" s="144" t="n">
        <v>68.73</v>
      </c>
      <c r="G79" s="144" t="n">
        <v>10.98</v>
      </c>
      <c r="H79" s="144" t="n">
        <v>49.11</v>
      </c>
      <c r="I79" s="144" t="n">
        <v>42.51</v>
      </c>
      <c r="J79" s="144" t="n">
        <v>68.3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54</v>
      </c>
      <c r="D80" s="144" t="n">
        <v>1.84</v>
      </c>
      <c r="E80" s="144" t="n">
        <v>73.12</v>
      </c>
      <c r="F80" s="144" t="n">
        <v>69.11</v>
      </c>
      <c r="G80" s="144" t="n">
        <v>10.94</v>
      </c>
      <c r="H80" s="144" t="n">
        <v>49.33</v>
      </c>
      <c r="I80" s="144" t="n">
        <v>42.98</v>
      </c>
      <c r="J80" s="144" t="n">
        <v>69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249.99</v>
      </c>
      <c r="D81" s="144" t="n">
        <v>1.87</v>
      </c>
      <c r="E81" s="144" t="n">
        <v>73.29</v>
      </c>
      <c r="F81" s="144" t="n">
        <v>69.29</v>
      </c>
      <c r="G81" s="144" t="n">
        <v>10.94</v>
      </c>
      <c r="H81" s="144" t="n">
        <v>51.64</v>
      </c>
      <c r="I81" s="144" t="n">
        <v>43.61</v>
      </c>
      <c r="J81" s="144" t="n">
        <v>69.21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61</v>
      </c>
      <c r="D82" s="144" t="n">
        <v>1.87</v>
      </c>
      <c r="E82" s="144" t="n">
        <v>73.06</v>
      </c>
      <c r="F82" s="144" t="n">
        <v>68.98</v>
      </c>
      <c r="G82" s="144" t="n">
        <v>10.93</v>
      </c>
      <c r="H82" s="144" t="n">
        <v>50.47</v>
      </c>
      <c r="I82" s="144" t="n">
        <v>43.79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</v>
      </c>
      <c r="D83" s="144" t="n">
        <v>1.87</v>
      </c>
      <c r="E83" s="144" t="n">
        <v>71.18</v>
      </c>
      <c r="F83" s="144" t="n">
        <v>67.09</v>
      </c>
      <c r="G83" s="144" t="n">
        <v>10.74</v>
      </c>
      <c r="H83" s="144" t="n">
        <v>50.18</v>
      </c>
      <c r="I83" s="144" t="n">
        <v>42.83</v>
      </c>
      <c r="J83" s="144" t="n">
        <v>70.32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44894389294629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41613226890038</v>
      </c>
      <c r="D163" s="104" t="n">
        <v>0</v>
      </c>
      <c r="E163" s="104" t="n">
        <v>0.326070846302045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434552199258</v>
      </c>
      <c r="J163" s="104" t="n">
        <v>0.45530429503716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83787294851251</v>
      </c>
      <c r="D164" s="104" t="n">
        <v>1.78571428571428</v>
      </c>
      <c r="E164" s="104" t="n">
        <v>1.28527108878713</v>
      </c>
      <c r="F164" s="104" t="n">
        <v>1.31764705882354</v>
      </c>
      <c r="G164" s="104" t="n">
        <v>0.67243035542748</v>
      </c>
      <c r="H164" s="104" t="n">
        <v>0.19280205655528</v>
      </c>
      <c r="I164" s="104" t="n">
        <v>2.03814998693493</v>
      </c>
      <c r="J164" s="104" t="n">
        <v>0.030216044719736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9969923519811</v>
      </c>
      <c r="D165" s="104" t="n">
        <v>0</v>
      </c>
      <c r="E165" s="104" t="n">
        <v>0.0291715285881082</v>
      </c>
      <c r="F165" s="104" t="n">
        <v>0.0928936367858881</v>
      </c>
      <c r="G165" s="104" t="n">
        <v>1.24045801526718</v>
      </c>
      <c r="H165" s="104" t="n">
        <v>0.598674363908486</v>
      </c>
      <c r="I165" s="104" t="n">
        <v>0.84507042253523</v>
      </c>
      <c r="J165" s="104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674301341767</v>
      </c>
      <c r="D166" s="104" t="n">
        <v>1.75438596491229</v>
      </c>
      <c r="E166" s="104" t="n">
        <v>1.41440653251676</v>
      </c>
      <c r="F166" s="104" t="n">
        <v>1.46945088940447</v>
      </c>
      <c r="G166" s="104" t="n">
        <v>2.35626767200753</v>
      </c>
      <c r="H166" s="104" t="n">
        <v>0.956429330499461</v>
      </c>
      <c r="I166" s="104" t="n">
        <v>1.67597765363128</v>
      </c>
      <c r="J166" s="104" t="n">
        <v>0.28490028490028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57951903976996</v>
      </c>
      <c r="D167" s="104" t="n">
        <v>1.72413793103448</v>
      </c>
      <c r="E167" s="104" t="n">
        <v>1.46657081236521</v>
      </c>
      <c r="F167" s="104" t="n">
        <v>1.57012195121951</v>
      </c>
      <c r="G167" s="104" t="n">
        <v>-0.644567219152862</v>
      </c>
      <c r="H167" s="104" t="n">
        <v>0.884210526315798</v>
      </c>
      <c r="I167" s="104" t="n">
        <v>1.62337662337661</v>
      </c>
      <c r="J167" s="104" t="n">
        <v>-0.11961722488037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1230305062043</v>
      </c>
      <c r="D168" s="104" t="n">
        <v>0</v>
      </c>
      <c r="E168" s="104" t="n">
        <v>0.311747201360376</v>
      </c>
      <c r="F168" s="104" t="n">
        <v>0.360198108959949</v>
      </c>
      <c r="G168" s="104" t="n">
        <v>0.556070435588524</v>
      </c>
      <c r="H168" s="104" t="n">
        <v>0.792988313856412</v>
      </c>
      <c r="I168" s="104" t="n">
        <v>0.786434013271077</v>
      </c>
      <c r="J168" s="104" t="n">
        <v>1.017964071856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47294254982</v>
      </c>
      <c r="D169" s="104" t="n">
        <v>1.69491525423729</v>
      </c>
      <c r="E169" s="104" t="n">
        <v>1.4832603475067</v>
      </c>
      <c r="F169" s="104" t="n">
        <v>1.52534768954689</v>
      </c>
      <c r="G169" s="104" t="n">
        <v>0.460829493087573</v>
      </c>
      <c r="H169" s="104" t="n">
        <v>0.786749482401675</v>
      </c>
      <c r="I169" s="104" t="n">
        <v>1.95074372104367</v>
      </c>
      <c r="J169" s="104" t="n">
        <v>-0.1481920569057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9902264010886</v>
      </c>
      <c r="D170" s="104" t="n">
        <v>1.66666666666666</v>
      </c>
      <c r="E170" s="104" t="n">
        <v>1.25278396436524</v>
      </c>
      <c r="F170" s="104" t="n">
        <v>1.23729562527619</v>
      </c>
      <c r="G170" s="104" t="n">
        <v>0.733944954128447</v>
      </c>
      <c r="H170" s="104" t="n">
        <v>0.88331963845522</v>
      </c>
      <c r="I170" s="104" t="n">
        <v>1.67424061229372</v>
      </c>
      <c r="J170" s="104" t="n">
        <v>1.4247551202137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489659664548</v>
      </c>
      <c r="D171" s="104" t="n">
        <v>0.546448087431699</v>
      </c>
      <c r="E171" s="104" t="n">
        <v>0.522408578498769</v>
      </c>
      <c r="F171" s="104" t="n">
        <v>0.552888112905563</v>
      </c>
      <c r="G171" s="104" t="n">
        <v>-0.364298724954466</v>
      </c>
      <c r="H171" s="104" t="n">
        <v>0.447973936061914</v>
      </c>
      <c r="I171" s="104" t="n">
        <v>1.10562220653962</v>
      </c>
      <c r="J171" s="104" t="n">
        <v>1.1559847819724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89739032075619</v>
      </c>
      <c r="D172" s="104" t="n">
        <v>1.63043478260869</v>
      </c>
      <c r="E172" s="104" t="n">
        <v>0.232494529540489</v>
      </c>
      <c r="F172" s="104" t="n">
        <v>0.260454348140655</v>
      </c>
      <c r="G172" s="104" t="n">
        <v>0</v>
      </c>
      <c r="H172" s="104" t="n">
        <v>4.68274883438072</v>
      </c>
      <c r="I172" s="104" t="n">
        <v>1.46579804560261</v>
      </c>
      <c r="J172" s="104" t="n">
        <v>0.11572399826414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48009920396825</v>
      </c>
      <c r="D173" s="104" t="n">
        <v>0</v>
      </c>
      <c r="E173" s="104" t="n">
        <v>-0.313821803793161</v>
      </c>
      <c r="F173" s="104" t="n">
        <v>-0.447395006494446</v>
      </c>
      <c r="G173" s="104" t="n">
        <v>-0.0914076782449769</v>
      </c>
      <c r="H173" s="104" t="n">
        <v>-2.26568551510458</v>
      </c>
      <c r="I173" s="104" t="n">
        <v>0.41274936941069</v>
      </c>
      <c r="J173" s="104" t="n">
        <v>1.6038144776766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2077730337976</v>
      </c>
      <c r="D174" s="104" t="n">
        <v>0</v>
      </c>
      <c r="E174" s="104" t="n">
        <v>-2.5732274842595</v>
      </c>
      <c r="F174" s="104" t="n">
        <v>-2.73992461583067</v>
      </c>
      <c r="G174" s="104" t="n">
        <v>-1.73833485818847</v>
      </c>
      <c r="H174" s="104" t="n">
        <v>-0.574598771547457</v>
      </c>
      <c r="I174" s="104" t="n">
        <v>-2.19228134277233</v>
      </c>
      <c r="J174" s="104" t="n">
        <v>0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6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7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5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7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5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6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7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6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5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7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5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6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3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7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1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20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5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2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6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0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4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5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5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6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7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7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1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5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6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7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5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6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7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5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6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5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6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7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5</v>
      </c>
      <c r="C60" s="167" t="n">
        <v>38701</v>
      </c>
      <c r="D60" s="167" t="n">
        <v>882</v>
      </c>
      <c r="E60" s="167" t="n">
        <v>8154</v>
      </c>
      <c r="F60" s="167" t="n">
        <v>7763</v>
      </c>
      <c r="G60" s="167" t="n">
        <v>2328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6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40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7</v>
      </c>
      <c r="C62" s="167" t="n">
        <v>38702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1</v>
      </c>
      <c r="I62" s="167" t="n">
        <v>6174</v>
      </c>
      <c r="J62" s="167" t="n">
        <v>1155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4</v>
      </c>
      <c r="D63" s="167" t="n">
        <v>876</v>
      </c>
      <c r="E63" s="167" t="n">
        <v>8055</v>
      </c>
      <c r="F63" s="167" t="n">
        <v>7666</v>
      </c>
      <c r="G63" s="167" t="n">
        <v>2280</v>
      </c>
      <c r="H63" s="167" t="n">
        <v>9762</v>
      </c>
      <c r="I63" s="167" t="n">
        <v>6232</v>
      </c>
      <c r="J63" s="167" t="n">
        <v>11598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93</v>
      </c>
      <c r="D64" s="167" t="n">
        <v>876</v>
      </c>
      <c r="E64" s="167" t="n">
        <v>8037</v>
      </c>
      <c r="F64" s="167" t="n">
        <v>7648</v>
      </c>
      <c r="G64" s="167" t="n">
        <v>2266</v>
      </c>
      <c r="H64" s="167" t="n">
        <v>9809</v>
      </c>
      <c r="I64" s="167" t="n">
        <v>6288</v>
      </c>
      <c r="J64" s="167" t="n">
        <v>11618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04</v>
      </c>
      <c r="D65" s="167" t="n">
        <v>872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20</v>
      </c>
      <c r="J65" s="167" t="n">
        <v>11639</v>
      </c>
    </row>
    <row r="66" customFormat="false" ht="11.1" hidden="false" customHeight="true" outlineLevel="0" collapsed="false">
      <c r="A66" s="100"/>
      <c r="B66" s="101" t="s">
        <v>277</v>
      </c>
      <c r="C66" s="167" t="n">
        <v>38897</v>
      </c>
      <c r="D66" s="167" t="n">
        <v>867</v>
      </c>
      <c r="E66" s="167" t="n">
        <v>7979</v>
      </c>
      <c r="F66" s="167" t="n">
        <v>7593</v>
      </c>
      <c r="G66" s="167" t="n">
        <v>2221</v>
      </c>
      <c r="H66" s="167" t="n">
        <v>9816</v>
      </c>
      <c r="I66" s="167" t="n">
        <v>6343</v>
      </c>
      <c r="J66" s="167" t="n">
        <v>1167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56</v>
      </c>
      <c r="D67" s="167" t="n">
        <v>861</v>
      </c>
      <c r="E67" s="167" t="n">
        <v>7943</v>
      </c>
      <c r="F67" s="167" t="n">
        <v>7563</v>
      </c>
      <c r="G67" s="167" t="n">
        <v>2205</v>
      </c>
      <c r="H67" s="167" t="n">
        <v>9796</v>
      </c>
      <c r="I67" s="167" t="n">
        <v>6342</v>
      </c>
      <c r="J67" s="167" t="n">
        <v>11707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95</v>
      </c>
      <c r="D68" s="167" t="n">
        <v>854</v>
      </c>
      <c r="E68" s="167" t="n">
        <v>7903</v>
      </c>
      <c r="F68" s="167" t="n">
        <v>7525</v>
      </c>
      <c r="G68" s="167" t="n">
        <v>2185</v>
      </c>
      <c r="H68" s="167" t="n">
        <v>9765</v>
      </c>
      <c r="I68" s="167" t="n">
        <v>6340</v>
      </c>
      <c r="J68" s="167" t="n">
        <v>11748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34</v>
      </c>
      <c r="D69" s="167" t="n">
        <v>851</v>
      </c>
      <c r="E69" s="167" t="n">
        <v>7869</v>
      </c>
      <c r="F69" s="167" t="n">
        <v>7492</v>
      </c>
      <c r="G69" s="167" t="n">
        <v>2181</v>
      </c>
      <c r="H69" s="167" t="n">
        <v>9768</v>
      </c>
      <c r="I69" s="167" t="n">
        <v>6367</v>
      </c>
      <c r="J69" s="167" t="n">
        <v>11799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06</v>
      </c>
      <c r="D70" s="167" t="n">
        <v>845</v>
      </c>
      <c r="E70" s="167" t="n">
        <v>7848</v>
      </c>
      <c r="F70" s="167" t="n">
        <v>7472</v>
      </c>
      <c r="G70" s="167" t="n">
        <v>2174</v>
      </c>
      <c r="H70" s="167" t="n">
        <v>9785</v>
      </c>
      <c r="I70" s="167" t="n">
        <v>642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76</v>
      </c>
      <c r="D71" s="167" t="n">
        <v>829</v>
      </c>
      <c r="E71" s="167" t="n">
        <v>7816</v>
      </c>
      <c r="F71" s="167" t="n">
        <v>7441</v>
      </c>
      <c r="G71" s="167" t="n">
        <v>2149</v>
      </c>
      <c r="H71" s="167" t="n">
        <v>9767</v>
      </c>
      <c r="I71" s="167" t="n">
        <v>6481</v>
      </c>
      <c r="J71" s="167" t="n">
        <v>1183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42</v>
      </c>
      <c r="D72" s="167" t="n">
        <v>825</v>
      </c>
      <c r="E72" s="167" t="n">
        <v>7817</v>
      </c>
      <c r="F72" s="167" t="n">
        <v>7444</v>
      </c>
      <c r="G72" s="167" t="n">
        <v>2172</v>
      </c>
      <c r="H72" s="167" t="n">
        <v>9796</v>
      </c>
      <c r="I72" s="167" t="n">
        <v>6567</v>
      </c>
      <c r="J72" s="167" t="n">
        <v>11864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7</v>
      </c>
      <c r="D73" s="167" t="n">
        <v>824</v>
      </c>
      <c r="E73" s="167" t="n">
        <v>7824</v>
      </c>
      <c r="F73" s="167" t="n">
        <v>7453</v>
      </c>
      <c r="G73" s="167" t="n">
        <v>2191</v>
      </c>
      <c r="H73" s="167" t="n">
        <v>9819</v>
      </c>
      <c r="I73" s="167" t="n">
        <v>6644</v>
      </c>
      <c r="J73" s="167" t="n">
        <v>11884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20</v>
      </c>
      <c r="D74" s="167" t="n">
        <v>827</v>
      </c>
      <c r="E74" s="167" t="n">
        <v>7839</v>
      </c>
      <c r="F74" s="167" t="n">
        <v>7469</v>
      </c>
      <c r="G74" s="167" t="n">
        <v>2209</v>
      </c>
      <c r="H74" s="167" t="n">
        <v>9845</v>
      </c>
      <c r="I74" s="167" t="n">
        <v>6695</v>
      </c>
      <c r="J74" s="167" t="n">
        <v>1190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60</v>
      </c>
      <c r="D75" s="167" t="n">
        <v>840</v>
      </c>
      <c r="E75" s="167" t="n">
        <v>7868</v>
      </c>
      <c r="F75" s="167" t="n">
        <v>7498</v>
      </c>
      <c r="G75" s="167" t="n">
        <v>2232</v>
      </c>
      <c r="H75" s="167" t="n">
        <v>9907</v>
      </c>
      <c r="I75" s="167" t="n">
        <v>6753</v>
      </c>
      <c r="J75" s="167" t="n">
        <v>11960</v>
      </c>
    </row>
    <row r="76" customFormat="false" ht="11.1" hidden="false" customHeight="true" outlineLevel="0" collapsed="false">
      <c r="A76" s="100"/>
      <c r="B76" s="101" t="s">
        <v>275</v>
      </c>
      <c r="C76" s="167" t="n">
        <v>39692</v>
      </c>
      <c r="D76" s="167" t="n">
        <v>845</v>
      </c>
      <c r="E76" s="167" t="n">
        <v>7892</v>
      </c>
      <c r="F76" s="167" t="n">
        <v>7523</v>
      </c>
      <c r="G76" s="167" t="n">
        <v>2216</v>
      </c>
      <c r="H76" s="167" t="n">
        <v>9951</v>
      </c>
      <c r="I76" s="167" t="n">
        <v>6801</v>
      </c>
      <c r="J76" s="167" t="n">
        <v>11987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28</v>
      </c>
      <c r="D77" s="167" t="n">
        <v>847</v>
      </c>
      <c r="E77" s="167" t="n">
        <v>7926</v>
      </c>
      <c r="F77" s="167" t="n">
        <v>7558</v>
      </c>
      <c r="G77" s="167" t="n">
        <v>2206</v>
      </c>
      <c r="H77" s="167" t="n">
        <v>9989</v>
      </c>
      <c r="I77" s="167" t="n">
        <v>6844</v>
      </c>
      <c r="J77" s="167" t="n">
        <v>12016</v>
      </c>
    </row>
    <row r="78" customFormat="false" ht="11.1" hidden="false" customHeight="true" outlineLevel="0" collapsed="false">
      <c r="A78" s="100"/>
      <c r="B78" s="101" t="s">
        <v>277</v>
      </c>
      <c r="C78" s="167" t="n">
        <v>40001</v>
      </c>
      <c r="D78" s="167" t="n">
        <v>849</v>
      </c>
      <c r="E78" s="167" t="n">
        <v>7957</v>
      </c>
      <c r="F78" s="167" t="n">
        <v>7590</v>
      </c>
      <c r="G78" s="167" t="n">
        <v>2202</v>
      </c>
      <c r="H78" s="167" t="n">
        <v>10022</v>
      </c>
      <c r="I78" s="167" t="n">
        <v>6913</v>
      </c>
      <c r="J78" s="167" t="n">
        <v>120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03</v>
      </c>
      <c r="D79" s="167" t="n">
        <v>852</v>
      </c>
      <c r="E79" s="167" t="n">
        <v>8011</v>
      </c>
      <c r="F79" s="167" t="n">
        <v>7645</v>
      </c>
      <c r="G79" s="167" t="n">
        <v>2207</v>
      </c>
      <c r="H79" s="167" t="n">
        <v>10052</v>
      </c>
      <c r="I79" s="167" t="n">
        <v>6984</v>
      </c>
      <c r="J79" s="167" t="n">
        <v>12097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02</v>
      </c>
      <c r="D80" s="167" t="n">
        <v>852</v>
      </c>
      <c r="E80" s="167" t="n">
        <v>8029</v>
      </c>
      <c r="F80" s="167" t="n">
        <v>7664</v>
      </c>
      <c r="G80" s="167" t="n">
        <v>2198</v>
      </c>
      <c r="H80" s="167" t="n">
        <v>10056</v>
      </c>
      <c r="I80" s="167" t="n">
        <v>7028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403</v>
      </c>
      <c r="D81" s="167" t="n">
        <v>856</v>
      </c>
      <c r="E81" s="167" t="n">
        <v>8035</v>
      </c>
      <c r="F81" s="167" t="n">
        <v>7673</v>
      </c>
      <c r="G81" s="167" t="n">
        <v>2194</v>
      </c>
      <c r="H81" s="167" t="n">
        <v>10061</v>
      </c>
      <c r="I81" s="167" t="n">
        <v>7062</v>
      </c>
      <c r="J81" s="167" t="n">
        <v>12194</v>
      </c>
    </row>
    <row r="82" customFormat="false" ht="11.1" hidden="false" customHeight="true" outlineLevel="0" collapsed="false">
      <c r="A82" s="100"/>
      <c r="B82" s="101" t="s">
        <v>277</v>
      </c>
      <c r="C82" s="167" t="n">
        <v>40410</v>
      </c>
      <c r="D82" s="167" t="n">
        <v>860</v>
      </c>
      <c r="E82" s="167" t="n">
        <v>8023</v>
      </c>
      <c r="F82" s="167" t="n">
        <v>7663</v>
      </c>
      <c r="G82" s="167" t="n">
        <v>2189</v>
      </c>
      <c r="H82" s="167" t="n">
        <v>10062</v>
      </c>
      <c r="I82" s="167" t="n">
        <v>7040</v>
      </c>
      <c r="J82" s="167" t="n">
        <v>1223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3</v>
      </c>
      <c r="D83" s="167" t="n">
        <v>860</v>
      </c>
      <c r="E83" s="167" t="n">
        <v>7962</v>
      </c>
      <c r="F83" s="167" t="n">
        <v>7605</v>
      </c>
      <c r="G83" s="167" t="n">
        <v>2183</v>
      </c>
      <c r="H83" s="167" t="n">
        <v>10033</v>
      </c>
      <c r="I83" s="167" t="n">
        <v>6979</v>
      </c>
      <c r="J83" s="167" t="n">
        <v>1225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83955033214104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-0.48250904704463</v>
      </c>
      <c r="E163" s="104" t="n">
        <v>0.0127942681678661</v>
      </c>
      <c r="F163" s="104" t="n">
        <v>0.0403171616718083</v>
      </c>
      <c r="G163" s="104" t="n">
        <v>1.07026523964635</v>
      </c>
      <c r="H163" s="104" t="n">
        <v>0.296918193918302</v>
      </c>
      <c r="I163" s="104" t="n">
        <v>1.32695571671037</v>
      </c>
      <c r="J163" s="104" t="n">
        <v>0.2619792106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-0.121212121212125</v>
      </c>
      <c r="E164" s="104" t="n">
        <v>0.0895484201100203</v>
      </c>
      <c r="F164" s="104" t="n">
        <v>0.120902740462128</v>
      </c>
      <c r="G164" s="104" t="n">
        <v>0.874769797421735</v>
      </c>
      <c r="H164" s="104" t="n">
        <v>0.234789710085749</v>
      </c>
      <c r="I164" s="104" t="n">
        <v>1.17252931323284</v>
      </c>
      <c r="J164" s="104" t="n">
        <v>0.16857720836142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364077669902912</v>
      </c>
      <c r="E165" s="104" t="n">
        <v>0.191717791411051</v>
      </c>
      <c r="F165" s="104" t="n">
        <v>0.214678652891436</v>
      </c>
      <c r="G165" s="104" t="n">
        <v>0.821542674577813</v>
      </c>
      <c r="H165" s="104" t="n">
        <v>0.264792748752413</v>
      </c>
      <c r="I165" s="104" t="n">
        <v>0.767609873570137</v>
      </c>
      <c r="J165" s="104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1.57194679564692</v>
      </c>
      <c r="E166" s="104" t="n">
        <v>0.369945146064538</v>
      </c>
      <c r="F166" s="104" t="n">
        <v>0.388271522292143</v>
      </c>
      <c r="G166" s="104" t="n">
        <v>1.04119511090993</v>
      </c>
      <c r="H166" s="104" t="n">
        <v>0.629761300152353</v>
      </c>
      <c r="I166" s="104" t="n">
        <v>0.866318147871553</v>
      </c>
      <c r="J166" s="104" t="n">
        <v>0.46199076018480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595238095238088</v>
      </c>
      <c r="E167" s="104" t="n">
        <v>0.30503304524656</v>
      </c>
      <c r="F167" s="104" t="n">
        <v>0.33342224593224</v>
      </c>
      <c r="G167" s="104" t="n">
        <v>-0.716845878136198</v>
      </c>
      <c r="H167" s="104" t="n">
        <v>0.444130412839414</v>
      </c>
      <c r="I167" s="104" t="n">
        <v>0.710795202132374</v>
      </c>
      <c r="J167" s="104" t="n">
        <v>0.22575250836121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23668639053254</v>
      </c>
      <c r="E168" s="104" t="n">
        <v>0.430816016218955</v>
      </c>
      <c r="F168" s="104" t="n">
        <v>0.465239930878639</v>
      </c>
      <c r="G168" s="104" t="n">
        <v>-0.451263537906129</v>
      </c>
      <c r="H168" s="104" t="n">
        <v>0.381871168726761</v>
      </c>
      <c r="I168" s="104" t="n">
        <v>0.632259961770316</v>
      </c>
      <c r="J168" s="104" t="n">
        <v>0.24192875615250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236127508854779</v>
      </c>
      <c r="E169" s="104" t="n">
        <v>0.3911178400202</v>
      </c>
      <c r="F169" s="104" t="n">
        <v>0.423392431860265</v>
      </c>
      <c r="G169" s="104" t="n">
        <v>-0.181323662737981</v>
      </c>
      <c r="H169" s="104" t="n">
        <v>0.33036339973971</v>
      </c>
      <c r="I169" s="104" t="n">
        <v>1.00818234950322</v>
      </c>
      <c r="J169" s="104" t="n">
        <v>0.34953395472703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353356890459366</v>
      </c>
      <c r="E170" s="104" t="n">
        <v>0.67864773155712</v>
      </c>
      <c r="F170" s="104" t="n">
        <v>0.724637681159422</v>
      </c>
      <c r="G170" s="104" t="n">
        <v>0.227066303360573</v>
      </c>
      <c r="H170" s="104" t="n">
        <v>0.299341448812612</v>
      </c>
      <c r="I170" s="104" t="n">
        <v>1.02705048459424</v>
      </c>
      <c r="J170" s="104" t="n">
        <v>0.32343672250787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</v>
      </c>
      <c r="E171" s="104" t="n">
        <v>0.224691049806509</v>
      </c>
      <c r="F171" s="104" t="n">
        <v>0.248528449967296</v>
      </c>
      <c r="G171" s="104" t="n">
        <v>-0.407793384685093</v>
      </c>
      <c r="H171" s="104" t="n">
        <v>0.03979307600477</v>
      </c>
      <c r="I171" s="104" t="n">
        <v>0.630011454753714</v>
      </c>
      <c r="J171" s="104" t="n">
        <v>0.3554600314127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0.46948356807512</v>
      </c>
      <c r="E172" s="104" t="n">
        <v>0.0747291069871778</v>
      </c>
      <c r="F172" s="104" t="n">
        <v>0.117432150313149</v>
      </c>
      <c r="G172" s="104" t="n">
        <v>-0.181983621474075</v>
      </c>
      <c r="H172" s="104" t="n">
        <v>0.0497215592681073</v>
      </c>
      <c r="I172" s="104" t="n">
        <v>0.483779169038129</v>
      </c>
      <c r="J172" s="104" t="n">
        <v>0.44481054365732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0.46728971962618</v>
      </c>
      <c r="E173" s="104" t="n">
        <v>-0.149346608587436</v>
      </c>
      <c r="F173" s="104" t="n">
        <v>-0.13032712107389</v>
      </c>
      <c r="G173" s="104" t="n">
        <v>-0.227894257064719</v>
      </c>
      <c r="H173" s="104" t="n">
        <v>0.0099393698439485</v>
      </c>
      <c r="I173" s="104" t="n">
        <v>-0.311526479750782</v>
      </c>
      <c r="J173" s="104" t="n">
        <v>0.32803017877644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0</v>
      </c>
      <c r="E174" s="104" t="n">
        <v>-0.7603140969712</v>
      </c>
      <c r="F174" s="104" t="n">
        <v>-0.756883726999874</v>
      </c>
      <c r="G174" s="104" t="n">
        <v>-0.274097761534946</v>
      </c>
      <c r="H174" s="104" t="n">
        <v>-0.288213078910744</v>
      </c>
      <c r="I174" s="104" t="n">
        <v>-0.866477272727266</v>
      </c>
      <c r="J174" s="104" t="n">
        <v>0.18800065391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6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7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5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6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7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5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6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7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6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5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6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1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7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5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9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7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29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60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5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3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6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6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7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5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7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4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5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6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7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5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6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7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5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6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5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7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5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6</v>
      </c>
      <c r="C61" s="167" t="n">
        <v>34614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3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7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8</v>
      </c>
      <c r="D63" s="167" t="n">
        <v>457</v>
      </c>
      <c r="E63" s="167" t="n">
        <v>7743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7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3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07</v>
      </c>
      <c r="D66" s="167" t="n">
        <v>453</v>
      </c>
      <c r="E66" s="167" t="n">
        <v>7658</v>
      </c>
      <c r="F66" s="167" t="n">
        <v>7274</v>
      </c>
      <c r="G66" s="167" t="n">
        <v>1799</v>
      </c>
      <c r="H66" s="167" t="n">
        <v>8570</v>
      </c>
      <c r="I66" s="167" t="n">
        <v>5406</v>
      </c>
      <c r="J66" s="167" t="n">
        <v>107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521</v>
      </c>
      <c r="D67" s="167" t="n">
        <v>445</v>
      </c>
      <c r="E67" s="167" t="n">
        <v>7619</v>
      </c>
      <c r="F67" s="167" t="n">
        <v>7240</v>
      </c>
      <c r="G67" s="167" t="n">
        <v>1769</v>
      </c>
      <c r="H67" s="167" t="n">
        <v>8539</v>
      </c>
      <c r="I67" s="167" t="n">
        <v>5408</v>
      </c>
      <c r="J67" s="167" t="n">
        <v>10742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38</v>
      </c>
      <c r="D68" s="167" t="n">
        <v>440</v>
      </c>
      <c r="E68" s="167" t="n">
        <v>7574</v>
      </c>
      <c r="F68" s="167" t="n">
        <v>7197</v>
      </c>
      <c r="G68" s="167" t="n">
        <v>1739</v>
      </c>
      <c r="H68" s="167" t="n">
        <v>8506</v>
      </c>
      <c r="I68" s="167" t="n">
        <v>5407</v>
      </c>
      <c r="J68" s="167" t="n">
        <v>10772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66</v>
      </c>
      <c r="D69" s="167" t="n">
        <v>439</v>
      </c>
      <c r="E69" s="167" t="n">
        <v>7538</v>
      </c>
      <c r="F69" s="167" t="n">
        <v>7162</v>
      </c>
      <c r="G69" s="167" t="n">
        <v>1729</v>
      </c>
      <c r="H69" s="167" t="n">
        <v>8511</v>
      </c>
      <c r="I69" s="167" t="n">
        <v>5431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28</v>
      </c>
      <c r="D70" s="167" t="n">
        <v>440</v>
      </c>
      <c r="E70" s="167" t="n">
        <v>7516</v>
      </c>
      <c r="F70" s="167" t="n">
        <v>7141</v>
      </c>
      <c r="G70" s="167" t="n">
        <v>1720</v>
      </c>
      <c r="H70" s="167" t="n">
        <v>8529</v>
      </c>
      <c r="I70" s="167" t="n">
        <v>5474</v>
      </c>
      <c r="J70" s="167" t="n">
        <v>1084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502</v>
      </c>
      <c r="D71" s="167" t="n">
        <v>435</v>
      </c>
      <c r="E71" s="167" t="n">
        <v>7483</v>
      </c>
      <c r="F71" s="167" t="n">
        <v>7109</v>
      </c>
      <c r="G71" s="167" t="n">
        <v>1698</v>
      </c>
      <c r="H71" s="167" t="n">
        <v>8521</v>
      </c>
      <c r="I71" s="167" t="n">
        <v>5516</v>
      </c>
      <c r="J71" s="167" t="n">
        <v>10849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7</v>
      </c>
      <c r="D72" s="167" t="n">
        <v>436</v>
      </c>
      <c r="E72" s="167" t="n">
        <v>7485</v>
      </c>
      <c r="F72" s="167" t="n">
        <v>7113</v>
      </c>
      <c r="G72" s="167" t="n">
        <v>1719</v>
      </c>
      <c r="H72" s="167" t="n">
        <v>8554</v>
      </c>
      <c r="I72" s="167" t="n">
        <v>5587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86</v>
      </c>
      <c r="D73" s="167" t="n">
        <v>437</v>
      </c>
      <c r="E73" s="167" t="n">
        <v>7492</v>
      </c>
      <c r="F73" s="167" t="n">
        <v>7122</v>
      </c>
      <c r="G73" s="167" t="n">
        <v>1735</v>
      </c>
      <c r="H73" s="167" t="n">
        <v>8578</v>
      </c>
      <c r="I73" s="167" t="n">
        <v>5656</v>
      </c>
      <c r="J73" s="167" t="n">
        <v>10887</v>
      </c>
    </row>
    <row r="74" customFormat="false" ht="11.1" hidden="false" customHeight="true" outlineLevel="0" collapsed="false">
      <c r="A74" s="100"/>
      <c r="B74" s="101" t="s">
        <v>277</v>
      </c>
      <c r="C74" s="167" t="n">
        <v>34903</v>
      </c>
      <c r="D74" s="167" t="n">
        <v>438</v>
      </c>
      <c r="E74" s="167" t="n">
        <v>7508</v>
      </c>
      <c r="F74" s="167" t="n">
        <v>7139</v>
      </c>
      <c r="G74" s="167" t="n">
        <v>1749</v>
      </c>
      <c r="H74" s="167" t="n">
        <v>8604</v>
      </c>
      <c r="I74" s="167" t="n">
        <v>5704</v>
      </c>
      <c r="J74" s="167" t="n">
        <v>108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18</v>
      </c>
      <c r="D75" s="167" t="n">
        <v>444</v>
      </c>
      <c r="E75" s="167" t="n">
        <v>7545</v>
      </c>
      <c r="F75" s="167" t="n">
        <v>7176</v>
      </c>
      <c r="G75" s="167" t="n">
        <v>1768</v>
      </c>
      <c r="H75" s="167" t="n">
        <v>8654</v>
      </c>
      <c r="I75" s="167" t="n">
        <v>5765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43</v>
      </c>
      <c r="D76" s="167" t="n">
        <v>447</v>
      </c>
      <c r="E76" s="167" t="n">
        <v>7573</v>
      </c>
      <c r="F76" s="167" t="n">
        <v>7205</v>
      </c>
      <c r="G76" s="167" t="n">
        <v>1755</v>
      </c>
      <c r="H76" s="167" t="n">
        <v>8696</v>
      </c>
      <c r="I76" s="167" t="n">
        <v>5813</v>
      </c>
      <c r="J76" s="167" t="n">
        <v>10960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74</v>
      </c>
      <c r="D77" s="167" t="n">
        <v>447</v>
      </c>
      <c r="E77" s="167" t="n">
        <v>7609</v>
      </c>
      <c r="F77" s="167" t="n">
        <v>7242</v>
      </c>
      <c r="G77" s="167" t="n">
        <v>1745</v>
      </c>
      <c r="H77" s="167" t="n">
        <v>8735</v>
      </c>
      <c r="I77" s="167" t="n">
        <v>5856</v>
      </c>
      <c r="J77" s="167" t="n">
        <v>10982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42</v>
      </c>
      <c r="D78" s="167" t="n">
        <v>448</v>
      </c>
      <c r="E78" s="167" t="n">
        <v>7643</v>
      </c>
      <c r="F78" s="167" t="n">
        <v>7277</v>
      </c>
      <c r="G78" s="167" t="n">
        <v>1742</v>
      </c>
      <c r="H78" s="167" t="n">
        <v>8767</v>
      </c>
      <c r="I78" s="167" t="n">
        <v>5924</v>
      </c>
      <c r="J78" s="167" t="n">
        <v>110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41</v>
      </c>
      <c r="D79" s="167" t="n">
        <v>453</v>
      </c>
      <c r="E79" s="167" t="n">
        <v>7692</v>
      </c>
      <c r="F79" s="167" t="n">
        <v>7327</v>
      </c>
      <c r="G79" s="167" t="n">
        <v>1751</v>
      </c>
      <c r="H79" s="167" t="n">
        <v>8804</v>
      </c>
      <c r="I79" s="167" t="n">
        <v>5988</v>
      </c>
      <c r="J79" s="167" t="n">
        <v>11054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35</v>
      </c>
      <c r="D80" s="167" t="n">
        <v>451</v>
      </c>
      <c r="E80" s="167" t="n">
        <v>7711</v>
      </c>
      <c r="F80" s="167" t="n">
        <v>7347</v>
      </c>
      <c r="G80" s="167" t="n">
        <v>1742</v>
      </c>
      <c r="H80" s="167" t="n">
        <v>8808</v>
      </c>
      <c r="I80" s="167" t="n">
        <v>6030</v>
      </c>
      <c r="J80" s="167" t="n">
        <v>11093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33</v>
      </c>
      <c r="D81" s="167" t="n">
        <v>453</v>
      </c>
      <c r="E81" s="167" t="n">
        <v>7720</v>
      </c>
      <c r="F81" s="167" t="n">
        <v>7358</v>
      </c>
      <c r="G81" s="167" t="n">
        <v>1740</v>
      </c>
      <c r="H81" s="167" t="n">
        <v>8814</v>
      </c>
      <c r="I81" s="167" t="n">
        <v>6065</v>
      </c>
      <c r="J81" s="167" t="n">
        <v>11142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50</v>
      </c>
      <c r="D82" s="167" t="n">
        <v>456</v>
      </c>
      <c r="E82" s="167" t="n">
        <v>7711</v>
      </c>
      <c r="F82" s="167" t="n">
        <v>7351</v>
      </c>
      <c r="G82" s="167" t="n">
        <v>1736</v>
      </c>
      <c r="H82" s="167" t="n">
        <v>8822</v>
      </c>
      <c r="I82" s="167" t="n">
        <v>6048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27</v>
      </c>
      <c r="D83" s="167" t="n">
        <v>456</v>
      </c>
      <c r="E83" s="167" t="n">
        <v>7658</v>
      </c>
      <c r="F83" s="167" t="n">
        <v>7302</v>
      </c>
      <c r="G83" s="167" t="n">
        <v>1726</v>
      </c>
      <c r="H83" s="167" t="n">
        <v>8802</v>
      </c>
      <c r="I83" s="167" t="n">
        <v>5994</v>
      </c>
      <c r="J83" s="167" t="n">
        <v>11190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813055345838905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9887425288698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53012048192829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9379763160980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49249318880064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8727848844033</v>
      </c>
      <c r="I163" s="104" t="n">
        <v>1.2871646120377</v>
      </c>
      <c r="J163" s="104" t="n">
        <v>0.24887086367407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80570493336455</v>
      </c>
      <c r="I164" s="104" t="n">
        <v>1.23500984428138</v>
      </c>
      <c r="J164" s="104" t="n">
        <v>0.10114012504595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6342206634853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00955933772</v>
      </c>
      <c r="I165" s="104" t="n">
        <v>0.84865629420085</v>
      </c>
      <c r="J165" s="104" t="n">
        <v>0.11022320198401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5992894593603</v>
      </c>
      <c r="D166" s="104" t="n">
        <v>1.36986301369863</v>
      </c>
      <c r="E166" s="104" t="n">
        <v>0.49280767181672</v>
      </c>
      <c r="F166" s="104" t="n">
        <v>0.518279871130403</v>
      </c>
      <c r="G166" s="104" t="n">
        <v>1.08633504859921</v>
      </c>
      <c r="H166" s="104" t="n">
        <v>0.581125058112491</v>
      </c>
      <c r="I166" s="104" t="n">
        <v>1.0694249649369</v>
      </c>
      <c r="J166" s="104" t="n">
        <v>0.39453160840443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5942821345195</v>
      </c>
      <c r="D167" s="104" t="n">
        <v>0.675675675675677</v>
      </c>
      <c r="E167" s="104" t="n">
        <v>0.371106693174283</v>
      </c>
      <c r="F167" s="104" t="n">
        <v>0.404124860646604</v>
      </c>
      <c r="G167" s="104" t="n">
        <v>-0.735294117647058</v>
      </c>
      <c r="H167" s="104" t="n">
        <v>0.48532470533857</v>
      </c>
      <c r="I167" s="104" t="n">
        <v>0.832610581092808</v>
      </c>
      <c r="J167" s="104" t="n">
        <v>0.16450374702978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7170501943649</v>
      </c>
      <c r="D168" s="104" t="n">
        <v>0</v>
      </c>
      <c r="E168" s="104" t="n">
        <v>0.475373035785026</v>
      </c>
      <c r="F168" s="104" t="n">
        <v>0.513532269257453</v>
      </c>
      <c r="G168" s="104" t="n">
        <v>-0.569800569800577</v>
      </c>
      <c r="H168" s="104" t="n">
        <v>0.448482060717566</v>
      </c>
      <c r="I168" s="104" t="n">
        <v>0.739721314295537</v>
      </c>
      <c r="J168" s="104" t="n">
        <v>0.2007299270073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74925086221518</v>
      </c>
      <c r="D169" s="104" t="n">
        <v>0.223713646532445</v>
      </c>
      <c r="E169" s="104" t="n">
        <v>0.446839269286372</v>
      </c>
      <c r="F169" s="104" t="n">
        <v>0.483291908312623</v>
      </c>
      <c r="G169" s="104" t="n">
        <v>-0.171919770773641</v>
      </c>
      <c r="H169" s="104" t="n">
        <v>0.366342301087585</v>
      </c>
      <c r="I169" s="104" t="n">
        <v>1.16120218579235</v>
      </c>
      <c r="J169" s="104" t="n">
        <v>0.3278091422327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59900962241855</v>
      </c>
      <c r="D170" s="104" t="n">
        <v>1.11607142857142</v>
      </c>
      <c r="E170" s="104" t="n">
        <v>0.641109511971735</v>
      </c>
      <c r="F170" s="104" t="n">
        <v>0.687096330905604</v>
      </c>
      <c r="G170" s="104" t="n">
        <v>0.5166475315729</v>
      </c>
      <c r="H170" s="104" t="n">
        <v>0.422037184897903</v>
      </c>
      <c r="I170" s="104" t="n">
        <v>1.08035111411209</v>
      </c>
      <c r="J170" s="104" t="n">
        <v>0.32673806498458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3003273551377</v>
      </c>
      <c r="D171" s="104" t="n">
        <v>-0.441501103752756</v>
      </c>
      <c r="E171" s="104" t="n">
        <v>0.247009880395211</v>
      </c>
      <c r="F171" s="104" t="n">
        <v>0.272963013511671</v>
      </c>
      <c r="G171" s="104" t="n">
        <v>-0.51399200456882</v>
      </c>
      <c r="H171" s="104" t="n">
        <v>0.0454338936847023</v>
      </c>
      <c r="I171" s="104" t="n">
        <v>0.701402805611224</v>
      </c>
      <c r="J171" s="104" t="n">
        <v>0.3528134611905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73475652295247</v>
      </c>
      <c r="D172" s="104" t="n">
        <v>0.443458980044341</v>
      </c>
      <c r="E172" s="104" t="n">
        <v>0.11671637919855</v>
      </c>
      <c r="F172" s="104" t="n">
        <v>0.149720974547435</v>
      </c>
      <c r="G172" s="104" t="n">
        <v>-0.114810562571748</v>
      </c>
      <c r="H172" s="104" t="n">
        <v>0.0681198910081662</v>
      </c>
      <c r="I172" s="104" t="n">
        <v>0.580431177446101</v>
      </c>
      <c r="J172" s="104" t="n">
        <v>0.44172000360586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473102718949008</v>
      </c>
      <c r="D173" s="104" t="n">
        <v>0.662251655629149</v>
      </c>
      <c r="E173" s="104" t="n">
        <v>-0.116580310880835</v>
      </c>
      <c r="F173" s="104" t="n">
        <v>-0.095134547431357</v>
      </c>
      <c r="G173" s="104" t="n">
        <v>-0.229885057471265</v>
      </c>
      <c r="H173" s="104" t="n">
        <v>0.0907646925345915</v>
      </c>
      <c r="I173" s="104" t="n">
        <v>-0.280296784831009</v>
      </c>
      <c r="J173" s="104" t="n">
        <v>0.31412672769700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42141863699581</v>
      </c>
      <c r="D174" s="104" t="n">
        <v>0</v>
      </c>
      <c r="E174" s="104" t="n">
        <v>-0.687329788613667</v>
      </c>
      <c r="F174" s="104" t="n">
        <v>-0.666575976057686</v>
      </c>
      <c r="G174" s="104" t="n">
        <v>-0.576036866359445</v>
      </c>
      <c r="H174" s="104" t="n">
        <v>-0.226705962366808</v>
      </c>
      <c r="I174" s="104" t="n">
        <v>-0.892857142857139</v>
      </c>
      <c r="J174" s="104" t="n">
        <v>0.1163102800393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090.3608</v>
      </c>
      <c r="D11" s="167" t="n">
        <v>717.3625</v>
      </c>
      <c r="E11" s="167" t="n">
        <v>4372.5388</v>
      </c>
      <c r="F11" s="167" t="n">
        <v>4084.4287</v>
      </c>
      <c r="G11" s="167" t="n">
        <v>1150.731</v>
      </c>
      <c r="H11" s="167" t="n">
        <v>3708.193</v>
      </c>
      <c r="I11" s="167" t="n">
        <v>1466.2546</v>
      </c>
      <c r="J11" s="167" t="n">
        <v>3687.9583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07.096</v>
      </c>
      <c r="D12" s="167" t="n">
        <v>689.6344</v>
      </c>
      <c r="E12" s="167" t="n">
        <v>4284.5562</v>
      </c>
      <c r="F12" s="167" t="n">
        <v>4000.0525</v>
      </c>
      <c r="G12" s="167" t="n">
        <v>1175.58</v>
      </c>
      <c r="H12" s="167" t="n">
        <v>3711.617</v>
      </c>
      <c r="I12" s="167" t="n">
        <v>1498.1059</v>
      </c>
      <c r="J12" s="167" t="n">
        <v>3675.798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82.1254</v>
      </c>
      <c r="D13" s="167" t="n">
        <v>684.4431</v>
      </c>
      <c r="E13" s="167" t="n">
        <v>4226.0377</v>
      </c>
      <c r="F13" s="167" t="n">
        <v>3944.7049</v>
      </c>
      <c r="G13" s="167" t="n">
        <v>1187.3324</v>
      </c>
      <c r="H13" s="167" t="n">
        <v>3705.6432</v>
      </c>
      <c r="I13" s="167" t="n">
        <v>1512.3951</v>
      </c>
      <c r="J13" s="167" t="n">
        <v>3686.1142</v>
      </c>
    </row>
    <row r="14" customFormat="false" ht="11.1" hidden="true" customHeight="true" outlineLevel="0" collapsed="false">
      <c r="A14" s="100"/>
      <c r="B14" s="101" t="s">
        <v>277</v>
      </c>
      <c r="C14" s="167" t="n">
        <v>14985.5278</v>
      </c>
      <c r="D14" s="167" t="n">
        <v>661.3639</v>
      </c>
      <c r="E14" s="167" t="n">
        <v>4189.8405</v>
      </c>
      <c r="F14" s="167" t="n">
        <v>3913.1419</v>
      </c>
      <c r="G14" s="167" t="n">
        <v>1208.676</v>
      </c>
      <c r="H14" s="167" t="n">
        <v>3709.7787</v>
      </c>
      <c r="I14" s="167" t="n">
        <v>1538.4241</v>
      </c>
      <c r="J14" s="167" t="n">
        <v>3704.31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4991.1475</v>
      </c>
      <c r="D15" s="167" t="n">
        <v>648.8083</v>
      </c>
      <c r="E15" s="167" t="n">
        <v>4155.6563</v>
      </c>
      <c r="F15" s="167" t="n">
        <v>3882.2877</v>
      </c>
      <c r="G15" s="167" t="n">
        <v>1234.1741</v>
      </c>
      <c r="H15" s="167" t="n">
        <v>3697.5206</v>
      </c>
      <c r="I15" s="167" t="n">
        <v>1550.0838</v>
      </c>
      <c r="J15" s="167" t="n">
        <v>3710.0508</v>
      </c>
    </row>
    <row r="16" customFormat="false" ht="11.1" hidden="true" customHeight="true" outlineLevel="0" collapsed="false">
      <c r="A16" s="100"/>
      <c r="B16" s="101" t="s">
        <v>275</v>
      </c>
      <c r="C16" s="167" t="n">
        <v>14959.5665</v>
      </c>
      <c r="D16" s="167" t="n">
        <v>637.3181</v>
      </c>
      <c r="E16" s="167" t="n">
        <v>4097.0029</v>
      </c>
      <c r="F16" s="167" t="n">
        <v>3829.3755</v>
      </c>
      <c r="G16" s="167" t="n">
        <v>1244.1555</v>
      </c>
      <c r="H16" s="167" t="n">
        <v>3682.2231</v>
      </c>
      <c r="I16" s="167" t="n">
        <v>1566.9197</v>
      </c>
      <c r="J16" s="167" t="n">
        <v>3721.1382</v>
      </c>
    </row>
    <row r="17" customFormat="false" ht="11.1" hidden="true" customHeight="true" outlineLevel="0" collapsed="false">
      <c r="A17" s="100"/>
      <c r="B17" s="101" t="s">
        <v>276</v>
      </c>
      <c r="C17" s="167" t="n">
        <v>14860.0335</v>
      </c>
      <c r="D17" s="167" t="n">
        <v>623.1045</v>
      </c>
      <c r="E17" s="167" t="n">
        <v>4011.7703</v>
      </c>
      <c r="F17" s="167" t="n">
        <v>3750.068</v>
      </c>
      <c r="G17" s="167" t="n">
        <v>1251.7391</v>
      </c>
      <c r="H17" s="167" t="n">
        <v>3669.2656</v>
      </c>
      <c r="I17" s="167" t="n">
        <v>1577.5233</v>
      </c>
      <c r="J17" s="167" t="n">
        <v>3716.4437</v>
      </c>
    </row>
    <row r="18" customFormat="false" ht="11.1" hidden="true" customHeight="true" outlineLevel="0" collapsed="false">
      <c r="A18" s="100"/>
      <c r="B18" s="101" t="s">
        <v>277</v>
      </c>
      <c r="C18" s="167" t="n">
        <v>14766.0963</v>
      </c>
      <c r="D18" s="167" t="n">
        <v>608.3209</v>
      </c>
      <c r="E18" s="167" t="n">
        <v>3918.232</v>
      </c>
      <c r="F18" s="167" t="n">
        <v>3662.6842</v>
      </c>
      <c r="G18" s="167" t="n">
        <v>1260.72</v>
      </c>
      <c r="H18" s="167" t="n">
        <v>3655.7269</v>
      </c>
      <c r="I18" s="167" t="n">
        <v>1585.0254</v>
      </c>
      <c r="J18" s="167" t="n">
        <v>3719.086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28.2828</v>
      </c>
      <c r="D19" s="167" t="n">
        <v>596.0868</v>
      </c>
      <c r="E19" s="167" t="n">
        <v>3808.2065</v>
      </c>
      <c r="F19" s="167" t="n">
        <v>3556.5258</v>
      </c>
      <c r="G19" s="167" t="n">
        <v>1252.121</v>
      </c>
      <c r="H19" s="167" t="n">
        <v>3647.5193</v>
      </c>
      <c r="I19" s="167" t="n">
        <v>1598.2433</v>
      </c>
      <c r="J19" s="167" t="n">
        <v>3724.8577</v>
      </c>
    </row>
    <row r="20" customFormat="false" ht="11.1" hidden="true" customHeight="true" outlineLevel="0" collapsed="false">
      <c r="A20" s="100"/>
      <c r="B20" s="101" t="s">
        <v>275</v>
      </c>
      <c r="C20" s="167" t="n">
        <v>14542.0526</v>
      </c>
      <c r="D20" s="167" t="n">
        <v>588.439</v>
      </c>
      <c r="E20" s="167" t="n">
        <v>3702.0076</v>
      </c>
      <c r="F20" s="167" t="n">
        <v>3454.8953</v>
      </c>
      <c r="G20" s="167" t="n">
        <v>1266.105</v>
      </c>
      <c r="H20" s="167" t="n">
        <v>3644.3373</v>
      </c>
      <c r="I20" s="167" t="n">
        <v>1606.5023</v>
      </c>
      <c r="J20" s="167" t="n">
        <v>3732.0927</v>
      </c>
    </row>
    <row r="21" customFormat="false" ht="11.1" hidden="true" customHeight="true" outlineLevel="0" collapsed="false">
      <c r="A21" s="100"/>
      <c r="B21" s="101" t="s">
        <v>276</v>
      </c>
      <c r="C21" s="167" t="n">
        <v>14494.1113</v>
      </c>
      <c r="D21" s="167" t="n">
        <v>581.6574</v>
      </c>
      <c r="E21" s="167" t="n">
        <v>3638.654</v>
      </c>
      <c r="F21" s="167" t="n">
        <v>3395.291</v>
      </c>
      <c r="G21" s="167" t="n">
        <v>1281.2016</v>
      </c>
      <c r="H21" s="167" t="n">
        <v>3636.556</v>
      </c>
      <c r="I21" s="167" t="n">
        <v>1618.3892</v>
      </c>
      <c r="J21" s="167" t="n">
        <v>3735.4259</v>
      </c>
    </row>
    <row r="22" customFormat="false" ht="11.1" hidden="true" customHeight="true" outlineLevel="0" collapsed="false">
      <c r="A22" s="100"/>
      <c r="B22" s="101" t="s">
        <v>277</v>
      </c>
      <c r="C22" s="167" t="n">
        <v>14442.2946</v>
      </c>
      <c r="D22" s="167" t="n">
        <v>571.7253</v>
      </c>
      <c r="E22" s="167" t="n">
        <v>3588.4208</v>
      </c>
      <c r="F22" s="167" t="n">
        <v>3346.4653</v>
      </c>
      <c r="G22" s="167" t="n">
        <v>1276.8654</v>
      </c>
      <c r="H22" s="167" t="n">
        <v>3633.6555</v>
      </c>
      <c r="I22" s="167" t="n">
        <v>1633.3475</v>
      </c>
      <c r="J22" s="167" t="n">
        <v>3735.45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498.9516</v>
      </c>
      <c r="D23" s="167" t="n">
        <v>563.6163</v>
      </c>
      <c r="E23" s="167" t="n">
        <v>3561.9784</v>
      </c>
      <c r="F23" s="167" t="n">
        <v>3326.6748</v>
      </c>
      <c r="G23" s="167" t="n">
        <v>1306.9826</v>
      </c>
      <c r="H23" s="167" t="n">
        <v>3643.9788</v>
      </c>
      <c r="I23" s="167" t="n">
        <v>1653.3752</v>
      </c>
      <c r="J23" s="167" t="n">
        <v>3761.629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2.611</v>
      </c>
      <c r="D24" s="167" t="n">
        <v>554.6836</v>
      </c>
      <c r="E24" s="167" t="n">
        <v>3551.9837</v>
      </c>
      <c r="F24" s="167" t="n">
        <v>3318.3692</v>
      </c>
      <c r="G24" s="167" t="n">
        <v>1319.1718</v>
      </c>
      <c r="H24" s="167" t="n">
        <v>3631.2627</v>
      </c>
      <c r="I24" s="167" t="n">
        <v>1665.5102</v>
      </c>
      <c r="J24" s="167" t="n">
        <v>3769.7056</v>
      </c>
    </row>
    <row r="25" customFormat="false" ht="11.1" hidden="true" customHeight="true" outlineLevel="0" collapsed="false">
      <c r="A25" s="100"/>
      <c r="B25" s="101" t="s">
        <v>276</v>
      </c>
      <c r="C25" s="167" t="n">
        <v>14481.9722</v>
      </c>
      <c r="D25" s="167" t="n">
        <v>551.9013</v>
      </c>
      <c r="E25" s="167" t="n">
        <v>3523.2069</v>
      </c>
      <c r="F25" s="167" t="n">
        <v>3291.3476</v>
      </c>
      <c r="G25" s="167" t="n">
        <v>1325.2954</v>
      </c>
      <c r="H25" s="167" t="n">
        <v>3625.0376</v>
      </c>
      <c r="I25" s="167" t="n">
        <v>1681.7653</v>
      </c>
      <c r="J25" s="167" t="n">
        <v>3780.3155</v>
      </c>
    </row>
    <row r="26" customFormat="false" ht="11.1" hidden="true" customHeight="true" outlineLevel="0" collapsed="false">
      <c r="A26" s="100"/>
      <c r="B26" s="101" t="s">
        <v>277</v>
      </c>
      <c r="C26" s="167" t="n">
        <v>14449.6668</v>
      </c>
      <c r="D26" s="167" t="n">
        <v>545.4896</v>
      </c>
      <c r="E26" s="167" t="n">
        <v>3505.1041</v>
      </c>
      <c r="F26" s="167" t="n">
        <v>3277.1439</v>
      </c>
      <c r="G26" s="167" t="n">
        <v>1340.9941</v>
      </c>
      <c r="H26" s="167" t="n">
        <v>3600.9175</v>
      </c>
      <c r="I26" s="167" t="n">
        <v>1683.6179</v>
      </c>
      <c r="J26" s="167" t="n">
        <v>3773.806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42.2053</v>
      </c>
      <c r="D27" s="167" t="n">
        <v>538.2583</v>
      </c>
      <c r="E27" s="167" t="n">
        <v>3501.2651</v>
      </c>
      <c r="F27" s="167" t="n">
        <v>3273.2749</v>
      </c>
      <c r="G27" s="167" t="n">
        <v>1352.2757</v>
      </c>
      <c r="H27" s="167" t="n">
        <v>3596.0668</v>
      </c>
      <c r="I27" s="167" t="n">
        <v>1695.4892</v>
      </c>
      <c r="J27" s="167" t="n">
        <v>3766.3807</v>
      </c>
    </row>
    <row r="28" customFormat="false" ht="11.1" hidden="true" customHeight="true" outlineLevel="0" collapsed="false">
      <c r="A28" s="100"/>
      <c r="B28" s="101" t="s">
        <v>275</v>
      </c>
      <c r="C28" s="167" t="n">
        <v>14409.5927</v>
      </c>
      <c r="D28" s="167" t="n">
        <v>530.6969</v>
      </c>
      <c r="E28" s="167" t="n">
        <v>3471.6895</v>
      </c>
      <c r="F28" s="167" t="n">
        <v>3247.2169</v>
      </c>
      <c r="G28" s="167" t="n">
        <v>1326.0795</v>
      </c>
      <c r="H28" s="167" t="n">
        <v>3599.1219</v>
      </c>
      <c r="I28" s="167" t="n">
        <v>1709.2507</v>
      </c>
      <c r="J28" s="167" t="n">
        <v>3768.9061</v>
      </c>
    </row>
    <row r="29" customFormat="false" ht="11.1" hidden="true" customHeight="true" outlineLevel="0" collapsed="false">
      <c r="A29" s="100"/>
      <c r="B29" s="101" t="s">
        <v>276</v>
      </c>
      <c r="C29" s="167" t="n">
        <v>14401.701</v>
      </c>
      <c r="D29" s="167" t="n">
        <v>514.3715</v>
      </c>
      <c r="E29" s="167" t="n">
        <v>3455.0183</v>
      </c>
      <c r="F29" s="167" t="n">
        <v>3233.4789</v>
      </c>
      <c r="G29" s="167" t="n">
        <v>1320.3113</v>
      </c>
      <c r="H29" s="167" t="n">
        <v>3604.1841</v>
      </c>
      <c r="I29" s="167" t="n">
        <v>1723.2038</v>
      </c>
      <c r="J29" s="167" t="n">
        <v>3789.3003</v>
      </c>
    </row>
    <row r="30" customFormat="false" ht="11.1" hidden="true" customHeight="true" outlineLevel="0" collapsed="false">
      <c r="A30" s="100"/>
      <c r="B30" s="101" t="s">
        <v>277</v>
      </c>
      <c r="C30" s="167" t="n">
        <v>14344.3751</v>
      </c>
      <c r="D30" s="167" t="n">
        <v>497.6504</v>
      </c>
      <c r="E30" s="167" t="n">
        <v>3387.8961</v>
      </c>
      <c r="F30" s="167" t="n">
        <v>3168.6886</v>
      </c>
      <c r="G30" s="167" t="n">
        <v>1303.7736</v>
      </c>
      <c r="H30" s="167" t="n">
        <v>3607.3658</v>
      </c>
      <c r="I30" s="167" t="n">
        <v>1738.7276</v>
      </c>
      <c r="J30" s="167" t="n">
        <v>3817.04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60.9704</v>
      </c>
      <c r="D31" s="167" t="n">
        <v>478.7482</v>
      </c>
      <c r="E31" s="167" t="n">
        <v>3335.2364</v>
      </c>
      <c r="F31" s="167" t="n">
        <v>3119.3285</v>
      </c>
      <c r="G31" s="167" t="n">
        <v>1265.9679</v>
      </c>
      <c r="H31" s="167" t="n">
        <v>3595.3124</v>
      </c>
      <c r="I31" s="167" t="n">
        <v>1746.7923</v>
      </c>
      <c r="J31" s="167" t="n">
        <v>3827.7808</v>
      </c>
    </row>
    <row r="32" customFormat="false" ht="11.1" hidden="true" customHeight="true" outlineLevel="0" collapsed="false">
      <c r="A32" s="100"/>
      <c r="B32" s="101" t="s">
        <v>275</v>
      </c>
      <c r="C32" s="167" t="n">
        <v>14271.3181</v>
      </c>
      <c r="D32" s="167" t="n">
        <v>466.2841</v>
      </c>
      <c r="E32" s="167" t="n">
        <v>3316.2952</v>
      </c>
      <c r="F32" s="167" t="n">
        <v>3103.5882</v>
      </c>
      <c r="G32" s="167" t="n">
        <v>1279.9737</v>
      </c>
      <c r="H32" s="167" t="n">
        <v>3599.2424</v>
      </c>
      <c r="I32" s="167" t="n">
        <v>1767.1138</v>
      </c>
      <c r="J32" s="167" t="n">
        <v>3858.4961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9.8531</v>
      </c>
      <c r="D33" s="167" t="n">
        <v>464.3912</v>
      </c>
      <c r="E33" s="167" t="n">
        <v>3284.054</v>
      </c>
      <c r="F33" s="167" t="n">
        <v>3074.7628</v>
      </c>
      <c r="G33" s="167" t="n">
        <v>1277.2795</v>
      </c>
      <c r="H33" s="167" t="n">
        <v>3594.4928</v>
      </c>
      <c r="I33" s="167" t="n">
        <v>1777.5244</v>
      </c>
      <c r="J33" s="167" t="n">
        <v>3859.4345</v>
      </c>
    </row>
    <row r="34" customFormat="false" ht="11.1" hidden="true" customHeight="true" outlineLevel="0" collapsed="false">
      <c r="A34" s="100"/>
      <c r="B34" s="101" t="s">
        <v>277</v>
      </c>
      <c r="C34" s="167" t="n">
        <v>14227.3125</v>
      </c>
      <c r="D34" s="167" t="n">
        <v>465.1115</v>
      </c>
      <c r="E34" s="167" t="n">
        <v>3287.7271</v>
      </c>
      <c r="F34" s="167" t="n">
        <v>3082.4501</v>
      </c>
      <c r="G34" s="167" t="n">
        <v>1264.6373</v>
      </c>
      <c r="H34" s="167" t="n">
        <v>3591.7744</v>
      </c>
      <c r="I34" s="167" t="n">
        <v>1790.7244</v>
      </c>
      <c r="J34" s="167" t="n">
        <v>3850.556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59.8331</v>
      </c>
      <c r="D35" s="167" t="n">
        <v>461.2134</v>
      </c>
      <c r="E35" s="167" t="n">
        <v>3257.9582</v>
      </c>
      <c r="F35" s="167" t="n">
        <v>3056.8521</v>
      </c>
      <c r="G35" s="167" t="n">
        <v>1240.5761</v>
      </c>
      <c r="H35" s="167" t="n">
        <v>3579.4162</v>
      </c>
      <c r="I35" s="167" t="n">
        <v>1796.7805</v>
      </c>
      <c r="J35" s="167" t="n">
        <v>3845.757</v>
      </c>
    </row>
    <row r="36" customFormat="false" ht="11.1" hidden="true" customHeight="true" outlineLevel="0" collapsed="false">
      <c r="A36" s="100"/>
      <c r="B36" s="101" t="s">
        <v>275</v>
      </c>
      <c r="C36" s="167" t="n">
        <v>14186.9403</v>
      </c>
      <c r="D36" s="167" t="n">
        <v>459.9223</v>
      </c>
      <c r="E36" s="167" t="n">
        <v>3261.5515</v>
      </c>
      <c r="F36" s="167" t="n">
        <v>3062.6422</v>
      </c>
      <c r="G36" s="167" t="n">
        <v>1250.1786</v>
      </c>
      <c r="H36" s="167" t="n">
        <v>3571.0124</v>
      </c>
      <c r="I36" s="167" t="n">
        <v>1807.9851</v>
      </c>
      <c r="J36" s="167" t="n">
        <v>3840.9599</v>
      </c>
    </row>
    <row r="37" customFormat="false" ht="11.1" hidden="true" customHeight="true" outlineLevel="0" collapsed="false">
      <c r="A37" s="100"/>
      <c r="B37" s="101" t="s">
        <v>276</v>
      </c>
      <c r="C37" s="167" t="n">
        <v>14182.7268</v>
      </c>
      <c r="D37" s="167" t="n">
        <v>457.2615</v>
      </c>
      <c r="E37" s="167" t="n">
        <v>3254.9807</v>
      </c>
      <c r="F37" s="167" t="n">
        <v>3058.5737</v>
      </c>
      <c r="G37" s="167" t="n">
        <v>1235.7862</v>
      </c>
      <c r="H37" s="167" t="n">
        <v>3566.2726</v>
      </c>
      <c r="I37" s="167" t="n">
        <v>1826.1313</v>
      </c>
      <c r="J37" s="167" t="n">
        <v>3843.7893</v>
      </c>
    </row>
    <row r="38" customFormat="false" ht="11.1" hidden="true" customHeight="true" outlineLevel="0" collapsed="false">
      <c r="A38" s="100"/>
      <c r="B38" s="101" t="s">
        <v>277</v>
      </c>
      <c r="C38" s="167" t="n">
        <v>14219.6972</v>
      </c>
      <c r="D38" s="167" t="n">
        <v>458.2613</v>
      </c>
      <c r="E38" s="167" t="n">
        <v>3255.8185</v>
      </c>
      <c r="F38" s="167" t="n">
        <v>3061.3173</v>
      </c>
      <c r="G38" s="167" t="n">
        <v>1240.359</v>
      </c>
      <c r="H38" s="167" t="n">
        <v>3567.5664</v>
      </c>
      <c r="I38" s="167" t="n">
        <v>1845.8011</v>
      </c>
      <c r="J38" s="167" t="n">
        <v>3838.174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53.64</v>
      </c>
      <c r="D39" s="167" t="n">
        <v>457.4108</v>
      </c>
      <c r="E39" s="167" t="n">
        <v>3273.0608</v>
      </c>
      <c r="F39" s="167" t="n">
        <v>3079.3258</v>
      </c>
      <c r="G39" s="167" t="n">
        <v>1237.6542</v>
      </c>
      <c r="H39" s="167" t="n">
        <v>3575.0718</v>
      </c>
      <c r="I39" s="167" t="n">
        <v>1875.1424</v>
      </c>
      <c r="J39" s="167" t="n">
        <v>3842.9899</v>
      </c>
    </row>
    <row r="40" customFormat="false" ht="11.1" hidden="true" customHeight="true" outlineLevel="0" collapsed="false">
      <c r="A40" s="100"/>
      <c r="B40" s="101" t="s">
        <v>275</v>
      </c>
      <c r="C40" s="167" t="n">
        <v>14237.2606</v>
      </c>
      <c r="D40" s="167" t="n">
        <v>455.1714</v>
      </c>
      <c r="E40" s="167" t="n">
        <v>3251.7052</v>
      </c>
      <c r="F40" s="167" t="n">
        <v>3060.9761</v>
      </c>
      <c r="G40" s="167" t="n">
        <v>1196.189</v>
      </c>
      <c r="H40" s="167" t="n">
        <v>3580.3011</v>
      </c>
      <c r="I40" s="167" t="n">
        <v>1895.6591</v>
      </c>
      <c r="J40" s="167" t="n">
        <v>3847.2358</v>
      </c>
    </row>
    <row r="41" customFormat="false" ht="11.1" hidden="true" customHeight="true" outlineLevel="0" collapsed="false">
      <c r="A41" s="100"/>
      <c r="B41" s="101" t="s">
        <v>276</v>
      </c>
      <c r="C41" s="167" t="n">
        <v>14253.4208</v>
      </c>
      <c r="D41" s="167" t="n">
        <v>455.4683</v>
      </c>
      <c r="E41" s="167" t="n">
        <v>3234.1705</v>
      </c>
      <c r="F41" s="167" t="n">
        <v>3047.7527</v>
      </c>
      <c r="G41" s="167" t="n">
        <v>1190.9626</v>
      </c>
      <c r="H41" s="167" t="n">
        <v>3578.0293</v>
      </c>
      <c r="I41" s="167" t="n">
        <v>1917.5077</v>
      </c>
      <c r="J41" s="167" t="n">
        <v>3859.0788</v>
      </c>
    </row>
    <row r="42" customFormat="false" ht="11.1" hidden="true" customHeight="true" outlineLevel="0" collapsed="false">
      <c r="A42" s="100"/>
      <c r="B42" s="101" t="s">
        <v>277</v>
      </c>
      <c r="C42" s="167" t="n">
        <v>14275.748</v>
      </c>
      <c r="D42" s="167" t="n">
        <v>454.1497</v>
      </c>
      <c r="E42" s="167" t="n">
        <v>3223.9773</v>
      </c>
      <c r="F42" s="167" t="n">
        <v>3039.6347</v>
      </c>
      <c r="G42" s="167" t="n">
        <v>1178.1029</v>
      </c>
      <c r="H42" s="167" t="n">
        <v>3579.5125</v>
      </c>
      <c r="I42" s="167" t="n">
        <v>1941.456</v>
      </c>
      <c r="J42" s="167" t="n">
        <v>3882.827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82.9174</v>
      </c>
      <c r="D43" s="167" t="n">
        <v>454.7365</v>
      </c>
      <c r="E43" s="167" t="n">
        <v>3201.1757</v>
      </c>
      <c r="F43" s="167" t="n">
        <v>3020.3257</v>
      </c>
      <c r="G43" s="167" t="n">
        <v>1186.6484</v>
      </c>
      <c r="H43" s="167" t="n">
        <v>3579.1361</v>
      </c>
      <c r="I43" s="167" t="n">
        <v>1961.2395</v>
      </c>
      <c r="J43" s="167" t="n">
        <v>3884.6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4254.1057</v>
      </c>
      <c r="D44" s="167" t="n">
        <v>450.7755</v>
      </c>
      <c r="E44" s="167" t="n">
        <v>3164.4642</v>
      </c>
      <c r="F44" s="167" t="n">
        <v>2987.038</v>
      </c>
      <c r="G44" s="167" t="n">
        <v>1186.062</v>
      </c>
      <c r="H44" s="167" t="n">
        <v>3575.739</v>
      </c>
      <c r="I44" s="167" t="n">
        <v>1988.0972</v>
      </c>
      <c r="J44" s="167" t="n">
        <v>3879.6933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0.4656</v>
      </c>
      <c r="D45" s="167" t="n">
        <v>449.5569</v>
      </c>
      <c r="E45" s="167" t="n">
        <v>3152.4683</v>
      </c>
      <c r="F45" s="167" t="n">
        <v>2974.8305</v>
      </c>
      <c r="G45" s="167" t="n">
        <v>1182.067</v>
      </c>
      <c r="H45" s="167" t="n">
        <v>3588.142</v>
      </c>
      <c r="I45" s="167" t="n">
        <v>2015.0477</v>
      </c>
      <c r="J45" s="167" t="n">
        <v>3887.0477</v>
      </c>
    </row>
    <row r="46" customFormat="false" ht="11.1" hidden="true" customHeight="true" outlineLevel="0" collapsed="false">
      <c r="A46" s="100"/>
      <c r="B46" s="101" t="s">
        <v>277</v>
      </c>
      <c r="C46" s="167" t="n">
        <v>14326.0299</v>
      </c>
      <c r="D46" s="167" t="n">
        <v>448.0684</v>
      </c>
      <c r="E46" s="167" t="n">
        <v>3144.5511</v>
      </c>
      <c r="F46" s="167" t="n">
        <v>2969.6854</v>
      </c>
      <c r="G46" s="167" t="n">
        <v>1178.6783</v>
      </c>
      <c r="H46" s="167" t="n">
        <v>3599.7555</v>
      </c>
      <c r="I46" s="167" t="n">
        <v>2043.3637</v>
      </c>
      <c r="J46" s="167" t="n">
        <v>3891.56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389.2367</v>
      </c>
      <c r="D47" s="167" t="n">
        <v>447.4424</v>
      </c>
      <c r="E47" s="167" t="n">
        <v>3155.5275</v>
      </c>
      <c r="F47" s="167" t="n">
        <v>2983.9412</v>
      </c>
      <c r="G47" s="167" t="n">
        <v>1166.9125</v>
      </c>
      <c r="H47" s="167" t="n">
        <v>3620.4476</v>
      </c>
      <c r="I47" s="167" t="n">
        <v>2075.9232</v>
      </c>
      <c r="J47" s="167" t="n">
        <v>3904.0241</v>
      </c>
    </row>
    <row r="48" customFormat="false" ht="11.1" hidden="true" customHeight="true" outlineLevel="0" collapsed="false">
      <c r="A48" s="100"/>
      <c r="B48" s="101" t="s">
        <v>275</v>
      </c>
      <c r="C48" s="167" t="n">
        <v>14421.4295</v>
      </c>
      <c r="D48" s="167" t="n">
        <v>445.6647</v>
      </c>
      <c r="E48" s="167" t="n">
        <v>3175.2969</v>
      </c>
      <c r="F48" s="167" t="n">
        <v>3006.1158</v>
      </c>
      <c r="G48" s="167" t="n">
        <v>1150.0642</v>
      </c>
      <c r="H48" s="167" t="n">
        <v>3633.8755</v>
      </c>
      <c r="I48" s="167" t="n">
        <v>2105.1478</v>
      </c>
      <c r="J48" s="167" t="n">
        <v>3907.4087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3.4172</v>
      </c>
      <c r="D49" s="167" t="n">
        <v>441.2808</v>
      </c>
      <c r="E49" s="167" t="n">
        <v>3176.2972</v>
      </c>
      <c r="F49" s="167" t="n">
        <v>3012.372</v>
      </c>
      <c r="G49" s="167" t="n">
        <v>1128.2062</v>
      </c>
      <c r="H49" s="167" t="n">
        <v>3635.3557</v>
      </c>
      <c r="I49" s="167" t="n">
        <v>2130.4243</v>
      </c>
      <c r="J49" s="167" t="n">
        <v>3894.3196</v>
      </c>
    </row>
    <row r="50" customFormat="false" ht="11.1" hidden="true" customHeight="true" outlineLevel="0" collapsed="false">
      <c r="A50" s="100"/>
      <c r="B50" s="101" t="s">
        <v>277</v>
      </c>
      <c r="C50" s="167" t="n">
        <v>14379.0241</v>
      </c>
      <c r="D50" s="167" t="n">
        <v>436.5865</v>
      </c>
      <c r="E50" s="167" t="n">
        <v>3174.5652</v>
      </c>
      <c r="F50" s="167" t="n">
        <v>3013.7739</v>
      </c>
      <c r="G50" s="167" t="n">
        <v>1107.7398</v>
      </c>
      <c r="H50" s="167" t="n">
        <v>3633.3783</v>
      </c>
      <c r="I50" s="167" t="n">
        <v>2148.7894</v>
      </c>
      <c r="J50" s="167" t="n">
        <v>3887.008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61.4376</v>
      </c>
      <c r="D51" s="167" t="n">
        <v>433.2023</v>
      </c>
      <c r="E51" s="167" t="n">
        <v>3164.8703</v>
      </c>
      <c r="F51" s="167" t="n">
        <v>3006.8231</v>
      </c>
      <c r="G51" s="167" t="n">
        <v>1085.1521</v>
      </c>
      <c r="H51" s="167" t="n">
        <v>3628.4561</v>
      </c>
      <c r="I51" s="167" t="n">
        <v>2163.7153</v>
      </c>
      <c r="J51" s="167" t="n">
        <v>3889.8395</v>
      </c>
    </row>
    <row r="52" customFormat="false" ht="11.1" hidden="true" customHeight="true" outlineLevel="0" collapsed="false">
      <c r="A52" s="100"/>
      <c r="B52" s="101" t="s">
        <v>275</v>
      </c>
      <c r="C52" s="167" t="n">
        <v>14368.4382</v>
      </c>
      <c r="D52" s="167" t="n">
        <v>432.433</v>
      </c>
      <c r="E52" s="167" t="n">
        <v>3161.2532</v>
      </c>
      <c r="F52" s="167" t="n">
        <v>3005.0963</v>
      </c>
      <c r="G52" s="167" t="n">
        <v>1067.7334</v>
      </c>
      <c r="H52" s="167" t="n">
        <v>3630.4062</v>
      </c>
      <c r="I52" s="167" t="n">
        <v>2178.6208</v>
      </c>
      <c r="J52" s="167" t="n">
        <v>3902.3103</v>
      </c>
    </row>
    <row r="53" customFormat="false" ht="11.1" hidden="true" customHeight="true" outlineLevel="0" collapsed="false">
      <c r="A53" s="100"/>
      <c r="B53" s="101" t="s">
        <v>276</v>
      </c>
      <c r="C53" s="167" t="n">
        <v>14366.3432</v>
      </c>
      <c r="D53" s="167" t="n">
        <v>431.9349</v>
      </c>
      <c r="E53" s="167" t="n">
        <v>3157.2928</v>
      </c>
      <c r="F53" s="167" t="n">
        <v>3001.9477</v>
      </c>
      <c r="G53" s="167" t="n">
        <v>1056.2003</v>
      </c>
      <c r="H53" s="167" t="n">
        <v>3628.1528</v>
      </c>
      <c r="I53" s="167" t="n">
        <v>2191.9614</v>
      </c>
      <c r="J53" s="167" t="n">
        <v>3918.46</v>
      </c>
    </row>
    <row r="54" customFormat="false" ht="11.1" hidden="true" customHeight="true" outlineLevel="0" collapsed="false">
      <c r="A54" s="100"/>
      <c r="B54" s="101" t="s">
        <v>277</v>
      </c>
      <c r="C54" s="167" t="n">
        <v>14308.3101</v>
      </c>
      <c r="D54" s="167" t="n">
        <v>427.9035</v>
      </c>
      <c r="E54" s="167" t="n">
        <v>3125.4129</v>
      </c>
      <c r="F54" s="167" t="n">
        <v>2971.0579</v>
      </c>
      <c r="G54" s="167" t="n">
        <v>1038.3529</v>
      </c>
      <c r="H54" s="167" t="n">
        <v>3620.9679</v>
      </c>
      <c r="I54" s="167" t="n">
        <v>2196.6031</v>
      </c>
      <c r="J54" s="167" t="n">
        <v>3929.5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45.8167</v>
      </c>
      <c r="D55" s="167" t="n">
        <v>418.4858</v>
      </c>
      <c r="E55" s="167" t="n">
        <v>3102.1903</v>
      </c>
      <c r="F55" s="167" t="n">
        <v>2947.948</v>
      </c>
      <c r="G55" s="167" t="n">
        <v>1021.7824</v>
      </c>
      <c r="H55" s="167" t="n">
        <v>3594.3021</v>
      </c>
      <c r="I55" s="167" t="n">
        <v>2198.328</v>
      </c>
      <c r="J55" s="167" t="n">
        <v>3924.662</v>
      </c>
    </row>
    <row r="56" customFormat="false" ht="11.1" hidden="true" customHeight="true" outlineLevel="0" collapsed="false">
      <c r="A56" s="100"/>
      <c r="B56" s="101" t="s">
        <v>275</v>
      </c>
      <c r="C56" s="167" t="n">
        <v>14201.6115</v>
      </c>
      <c r="D56" s="167" t="n">
        <v>414.6904</v>
      </c>
      <c r="E56" s="167" t="n">
        <v>3084.8929</v>
      </c>
      <c r="F56" s="167" t="n">
        <v>2931.6621</v>
      </c>
      <c r="G56" s="167" t="n">
        <v>1002.5863</v>
      </c>
      <c r="H56" s="167" t="n">
        <v>3579.3383</v>
      </c>
      <c r="I56" s="167" t="n">
        <v>2204.7464</v>
      </c>
      <c r="J56" s="167" t="n">
        <v>3941.6788</v>
      </c>
    </row>
    <row r="57" customFormat="false" ht="11.1" hidden="true" customHeight="true" outlineLevel="0" collapsed="false">
      <c r="A57" s="100"/>
      <c r="B57" s="101" t="s">
        <v>276</v>
      </c>
      <c r="C57" s="167" t="n">
        <v>14155.7788</v>
      </c>
      <c r="D57" s="167" t="n">
        <v>409.5189</v>
      </c>
      <c r="E57" s="167" t="n">
        <v>3062.2031</v>
      </c>
      <c r="F57" s="167" t="n">
        <v>2909.5958</v>
      </c>
      <c r="G57" s="167" t="n">
        <v>982.667</v>
      </c>
      <c r="H57" s="167" t="n">
        <v>3557.0346</v>
      </c>
      <c r="I57" s="167" t="n">
        <v>2204.2586</v>
      </c>
      <c r="J57" s="167" t="n">
        <v>3951.2082</v>
      </c>
    </row>
    <row r="58" customFormat="false" ht="11.1" hidden="true" customHeight="true" outlineLevel="0" collapsed="false">
      <c r="A58" s="100"/>
      <c r="B58" s="101" t="s">
        <v>277</v>
      </c>
      <c r="C58" s="167" t="n">
        <v>14101.0082</v>
      </c>
      <c r="D58" s="167" t="n">
        <v>405.3452</v>
      </c>
      <c r="E58" s="167" t="n">
        <v>3050.4826</v>
      </c>
      <c r="F58" s="167" t="n">
        <v>2898.4799</v>
      </c>
      <c r="G58" s="167" t="n">
        <v>969.2539</v>
      </c>
      <c r="H58" s="167" t="n">
        <v>3530.863</v>
      </c>
      <c r="I58" s="167" t="n">
        <v>2206.3828</v>
      </c>
      <c r="J58" s="167" t="n">
        <v>3954.717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4024.0782</v>
      </c>
      <c r="D59" s="167" t="n">
        <v>402.9927</v>
      </c>
      <c r="E59" s="167" t="n">
        <v>3020.1347</v>
      </c>
      <c r="F59" s="167" t="n">
        <v>2869.2318</v>
      </c>
      <c r="G59" s="167" t="n">
        <v>952.3658</v>
      </c>
      <c r="H59" s="167" t="n">
        <v>3514.0433</v>
      </c>
      <c r="I59" s="167" t="n">
        <v>2211.066</v>
      </c>
      <c r="J59" s="167" t="n">
        <v>3954.57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91.7802</v>
      </c>
      <c r="D60" s="167" t="n">
        <v>396.8838</v>
      </c>
      <c r="E60" s="167" t="n">
        <v>2994.4616</v>
      </c>
      <c r="F60" s="167" t="n">
        <v>2844.7369</v>
      </c>
      <c r="G60" s="167" t="n">
        <v>949.4122</v>
      </c>
      <c r="H60" s="167" t="n">
        <v>3488.3093</v>
      </c>
      <c r="I60" s="167" t="n">
        <v>2207.872</v>
      </c>
      <c r="J60" s="167" t="n">
        <v>3954.86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9.995</v>
      </c>
      <c r="D61" s="167" t="n">
        <v>393.8427</v>
      </c>
      <c r="E61" s="167" t="n">
        <v>2968.8354</v>
      </c>
      <c r="F61" s="167" t="n">
        <v>2821.029</v>
      </c>
      <c r="G61" s="167" t="n">
        <v>937.9451</v>
      </c>
      <c r="H61" s="167" t="n">
        <v>3477.6669</v>
      </c>
      <c r="I61" s="167" t="n">
        <v>2215.0633</v>
      </c>
      <c r="J61" s="167" t="n">
        <v>3960.05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78.007</v>
      </c>
      <c r="D62" s="167" t="n">
        <v>392.3131</v>
      </c>
      <c r="E62" s="167" t="n">
        <v>2964.7654</v>
      </c>
      <c r="F62" s="167" t="n">
        <v>2817.5005</v>
      </c>
      <c r="G62" s="167" t="n">
        <v>932.2383</v>
      </c>
      <c r="H62" s="167" t="n">
        <v>3476.748</v>
      </c>
      <c r="I62" s="167" t="n">
        <v>2222.4655</v>
      </c>
      <c r="J62" s="167" t="n">
        <v>3971.320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87.0259</v>
      </c>
      <c r="D63" s="167" t="n">
        <v>389.2952</v>
      </c>
      <c r="E63" s="167" t="n">
        <v>2950.5589</v>
      </c>
      <c r="F63" s="167" t="n">
        <v>2803.0387</v>
      </c>
      <c r="G63" s="167" t="n">
        <v>925.4331</v>
      </c>
      <c r="H63" s="167" t="n">
        <v>3480.573</v>
      </c>
      <c r="I63" s="167" t="n">
        <v>2224.0222</v>
      </c>
      <c r="J63" s="167" t="n">
        <v>3997.6371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35.13</v>
      </c>
      <c r="D64" s="167" t="n">
        <v>386.1378</v>
      </c>
      <c r="E64" s="167" t="n">
        <v>2927.395</v>
      </c>
      <c r="F64" s="167" t="n">
        <v>2779.867</v>
      </c>
      <c r="G64" s="167" t="n">
        <v>904.937</v>
      </c>
      <c r="H64" s="167" t="n">
        <v>3482.2915</v>
      </c>
      <c r="I64" s="167" t="n">
        <v>2232.8814</v>
      </c>
      <c r="J64" s="167" t="n">
        <v>3991.047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35.2634</v>
      </c>
      <c r="D65" s="167" t="n">
        <v>384.8897</v>
      </c>
      <c r="E65" s="167" t="n">
        <v>2912.6251</v>
      </c>
      <c r="F65" s="167" t="n">
        <v>2764.8669</v>
      </c>
      <c r="G65" s="167" t="n">
        <v>897.4406</v>
      </c>
      <c r="H65" s="167" t="n">
        <v>3486.064</v>
      </c>
      <c r="I65" s="167" t="n">
        <v>2243.0966</v>
      </c>
      <c r="J65" s="167" t="n">
        <v>4001.672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12.0501</v>
      </c>
      <c r="D66" s="167" t="n">
        <v>382.7788</v>
      </c>
      <c r="E66" s="167" t="n">
        <v>2893.2646</v>
      </c>
      <c r="F66" s="167" t="n">
        <v>2747.4523</v>
      </c>
      <c r="G66" s="167" t="n">
        <v>887.948</v>
      </c>
      <c r="H66" s="167" t="n">
        <v>3483.1599</v>
      </c>
      <c r="I66" s="167" t="n">
        <v>2248.7267</v>
      </c>
      <c r="J66" s="167" t="n">
        <v>4005.872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915.9695</v>
      </c>
      <c r="D67" s="167" t="n">
        <v>381.6862</v>
      </c>
      <c r="E67" s="167" t="n">
        <v>2891.3939</v>
      </c>
      <c r="F67" s="167" t="n">
        <v>2746.0183</v>
      </c>
      <c r="G67" s="167" t="n">
        <v>891.0957</v>
      </c>
      <c r="H67" s="167" t="n">
        <v>3480.637</v>
      </c>
      <c r="I67" s="167" t="n">
        <v>2257.1101</v>
      </c>
      <c r="J67" s="167" t="n">
        <v>4002.539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86.5342</v>
      </c>
      <c r="D68" s="167" t="n">
        <v>379.0091</v>
      </c>
      <c r="E68" s="167" t="n">
        <v>2876.173</v>
      </c>
      <c r="F68" s="167" t="n">
        <v>2732.2302</v>
      </c>
      <c r="G68" s="167" t="n">
        <v>881.1958</v>
      </c>
      <c r="H68" s="167" t="n">
        <v>3474.5524</v>
      </c>
      <c r="I68" s="167" t="n">
        <v>2260.0258</v>
      </c>
      <c r="J68" s="167" t="n">
        <v>4012.2128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61.2782</v>
      </c>
      <c r="D69" s="167" t="n">
        <v>375.4185</v>
      </c>
      <c r="E69" s="167" t="n">
        <v>2864.6206</v>
      </c>
      <c r="F69" s="167" t="n">
        <v>2721.2303</v>
      </c>
      <c r="G69" s="167" t="n">
        <v>876.5053</v>
      </c>
      <c r="H69" s="167" t="n">
        <v>3467.9645</v>
      </c>
      <c r="I69" s="167" t="n">
        <v>2263.6708</v>
      </c>
      <c r="J69" s="167" t="n">
        <v>4015.1599</v>
      </c>
    </row>
    <row r="70" customFormat="false" ht="11.1" hidden="false" customHeight="true" outlineLevel="0" collapsed="false">
      <c r="A70" s="100"/>
      <c r="B70" s="101" t="s">
        <v>277</v>
      </c>
      <c r="C70" s="167" t="n">
        <v>13868.0409</v>
      </c>
      <c r="D70" s="167" t="n">
        <v>371.0536</v>
      </c>
      <c r="E70" s="167" t="n">
        <v>2840.1144</v>
      </c>
      <c r="F70" s="167" t="n">
        <v>2695.9911</v>
      </c>
      <c r="G70" s="167" t="n">
        <v>883.788</v>
      </c>
      <c r="H70" s="167" t="n">
        <v>3462.8674</v>
      </c>
      <c r="I70" s="167" t="n">
        <v>2277.7612</v>
      </c>
      <c r="J70" s="167" t="n">
        <v>4022.652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65.2513</v>
      </c>
      <c r="D71" s="167" t="n">
        <v>364.4945</v>
      </c>
      <c r="E71" s="167" t="n">
        <v>2844.5022</v>
      </c>
      <c r="F71" s="167" t="n">
        <v>2702.3104</v>
      </c>
      <c r="G71" s="167" t="n">
        <v>870.6661</v>
      </c>
      <c r="H71" s="167" t="n">
        <v>3459.1602</v>
      </c>
      <c r="I71" s="167" t="n">
        <v>2305.3386</v>
      </c>
      <c r="J71" s="167" t="n">
        <v>4024.4468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60.1356</v>
      </c>
      <c r="D72" s="167" t="n">
        <v>361.4201</v>
      </c>
      <c r="E72" s="167" t="n">
        <v>2851.631</v>
      </c>
      <c r="F72" s="167" t="n">
        <v>2709.4763</v>
      </c>
      <c r="G72" s="167" t="n">
        <v>904.4459</v>
      </c>
      <c r="H72" s="167" t="n">
        <v>3468.0088</v>
      </c>
      <c r="I72" s="167" t="n">
        <v>2339.2235</v>
      </c>
      <c r="J72" s="167" t="n">
        <v>4034.6474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28.0812</v>
      </c>
      <c r="D73" s="167" t="n">
        <v>360.1847</v>
      </c>
      <c r="E73" s="167" t="n">
        <v>2855.929</v>
      </c>
      <c r="F73" s="167" t="n">
        <v>2714.9325</v>
      </c>
      <c r="G73" s="167" t="n">
        <v>920.1834</v>
      </c>
      <c r="H73" s="167" t="n">
        <v>3477.7832</v>
      </c>
      <c r="I73" s="167" t="n">
        <v>2374.6321</v>
      </c>
      <c r="J73" s="167" t="n">
        <v>4039.7433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09.0778</v>
      </c>
      <c r="D74" s="167" t="n">
        <v>363.1639</v>
      </c>
      <c r="E74" s="167" t="n">
        <v>2878.3619</v>
      </c>
      <c r="F74" s="167" t="n">
        <v>2738.4212</v>
      </c>
      <c r="G74" s="167" t="n">
        <v>924.2679</v>
      </c>
      <c r="H74" s="167" t="n">
        <v>3496.6556</v>
      </c>
      <c r="I74" s="167" t="n">
        <v>2402.281</v>
      </c>
      <c r="J74" s="167" t="n">
        <v>4050.626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184.066</v>
      </c>
      <c r="D75" s="167" t="n">
        <v>368.6737</v>
      </c>
      <c r="E75" s="167" t="n">
        <v>2874.5904</v>
      </c>
      <c r="F75" s="167" t="n">
        <v>2734.733</v>
      </c>
      <c r="G75" s="167" t="n">
        <v>937.6204</v>
      </c>
      <c r="H75" s="167" t="n">
        <v>3521.9618</v>
      </c>
      <c r="I75" s="167" t="n">
        <v>2421.6646</v>
      </c>
      <c r="J75" s="167" t="n">
        <v>4065.7473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34.8116</v>
      </c>
      <c r="D76" s="167" t="n">
        <v>372.712</v>
      </c>
      <c r="E76" s="167" t="n">
        <v>2895.3323</v>
      </c>
      <c r="F76" s="167" t="n">
        <v>2755.0655</v>
      </c>
      <c r="G76" s="167" t="n">
        <v>927.3042</v>
      </c>
      <c r="H76" s="167" t="n">
        <v>3536.2247</v>
      </c>
      <c r="I76" s="167" t="n">
        <v>2441.0435</v>
      </c>
      <c r="J76" s="167" t="n">
        <v>4072.9106</v>
      </c>
    </row>
    <row r="77" customFormat="false" ht="11.1" hidden="false" customHeight="true" outlineLevel="0" collapsed="false">
      <c r="A77" s="100"/>
      <c r="B77" s="101" t="s">
        <v>276</v>
      </c>
      <c r="C77" s="167" t="n">
        <v>14302.8829</v>
      </c>
      <c r="D77" s="167" t="n">
        <v>376.0327</v>
      </c>
      <c r="E77" s="167" t="n">
        <v>2906.3756</v>
      </c>
      <c r="F77" s="167" t="n">
        <v>2766.4825</v>
      </c>
      <c r="G77" s="167" t="n">
        <v>926.1296</v>
      </c>
      <c r="H77" s="167" t="n">
        <v>3556.4271</v>
      </c>
      <c r="I77" s="167" t="n">
        <v>2461.4058</v>
      </c>
      <c r="J77" s="167" t="n">
        <v>4086.5681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77.5036</v>
      </c>
      <c r="D78" s="167" t="n">
        <v>377.2626</v>
      </c>
      <c r="E78" s="167" t="n">
        <v>2935.2741</v>
      </c>
      <c r="F78" s="167" t="n">
        <v>2795.769</v>
      </c>
      <c r="G78" s="167" t="n">
        <v>923.9332</v>
      </c>
      <c r="H78" s="167" t="n">
        <v>3567.5323</v>
      </c>
      <c r="I78" s="167" t="n">
        <v>2488.0777</v>
      </c>
      <c r="J78" s="167" t="n">
        <v>4096.24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41.0897</v>
      </c>
      <c r="D79" s="167" t="n">
        <v>377.6102</v>
      </c>
      <c r="E79" s="167" t="n">
        <v>2953.6665</v>
      </c>
      <c r="F79" s="167" t="n">
        <v>2814.721</v>
      </c>
      <c r="G79" s="167" t="n">
        <v>930.2051</v>
      </c>
      <c r="H79" s="167" t="n">
        <v>3574.6409</v>
      </c>
      <c r="I79" s="167" t="n">
        <v>2514.6613</v>
      </c>
      <c r="J79" s="167" t="n">
        <v>4110.3483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61.5299</v>
      </c>
      <c r="D80" s="167" t="n">
        <v>377.4316</v>
      </c>
      <c r="E80" s="167" t="n">
        <v>2936.2036</v>
      </c>
      <c r="F80" s="167" t="n">
        <v>2799.4818</v>
      </c>
      <c r="G80" s="167" t="n">
        <v>919.7586</v>
      </c>
      <c r="H80" s="167" t="n">
        <v>3580.2029</v>
      </c>
      <c r="I80" s="167" t="n">
        <v>2529.5329</v>
      </c>
      <c r="J80" s="167" t="n">
        <v>4126.341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48.2159</v>
      </c>
      <c r="D81" s="167" t="n">
        <v>377.5215</v>
      </c>
      <c r="E81" s="167" t="n">
        <v>2905.7354</v>
      </c>
      <c r="F81" s="167" t="n">
        <v>2769.8069</v>
      </c>
      <c r="G81" s="167" t="n">
        <v>912.2777</v>
      </c>
      <c r="H81" s="167" t="n">
        <v>3567.1915</v>
      </c>
      <c r="I81" s="167" t="n">
        <v>2534.4039</v>
      </c>
      <c r="J81" s="167" t="n">
        <v>4134.8134</v>
      </c>
    </row>
    <row r="82" customFormat="false" ht="11.1" hidden="false" customHeight="true" outlineLevel="0" collapsed="false">
      <c r="A82" s="100"/>
      <c r="B82" s="101" t="s">
        <v>277</v>
      </c>
      <c r="C82" s="167" t="n">
        <v>14371.5014</v>
      </c>
      <c r="D82" s="167" t="n">
        <v>379.7196</v>
      </c>
      <c r="E82" s="167" t="n">
        <v>2785.8353</v>
      </c>
      <c r="F82" s="167" t="n">
        <v>2651.3514</v>
      </c>
      <c r="G82" s="167" t="n">
        <v>916.2521</v>
      </c>
      <c r="H82" s="167" t="n">
        <v>3557.5211</v>
      </c>
      <c r="I82" s="167" t="n">
        <v>2518.3214</v>
      </c>
      <c r="J82" s="167" t="n">
        <v>4144.57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4051.3216</v>
      </c>
      <c r="D83" s="167" t="n">
        <v>380.0324</v>
      </c>
      <c r="E83" s="167" t="n">
        <v>2681.3049</v>
      </c>
      <c r="F83" s="167" t="n">
        <v>2548.4038</v>
      </c>
      <c r="G83" s="167" t="n">
        <v>913.7225</v>
      </c>
      <c r="H83" s="167" t="n">
        <v>3525.6436</v>
      </c>
      <c r="I83" s="167" t="n">
        <v>2488.2292</v>
      </c>
      <c r="J83" s="167" t="n">
        <v>4141.345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51774746167766</v>
      </c>
      <c r="D103" s="104" t="n">
        <v>-3.86528428792974</v>
      </c>
      <c r="E103" s="104" t="n">
        <v>-2.01216281945858</v>
      </c>
      <c r="F103" s="104" t="n">
        <v>-2.06580176072116</v>
      </c>
      <c r="G103" s="104" t="n">
        <v>2.15940997505064</v>
      </c>
      <c r="H103" s="104" t="n">
        <v>0.0923360785158707</v>
      </c>
      <c r="I103" s="104" t="n">
        <v>2.1722898601648</v>
      </c>
      <c r="J103" s="104" t="n">
        <v>-0.3297244440101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66391952180476</v>
      </c>
      <c r="D104" s="104" t="n">
        <v>-0.752761173166547</v>
      </c>
      <c r="E104" s="104" t="n">
        <v>-1.36580073334083</v>
      </c>
      <c r="F104" s="104" t="n">
        <v>-1.3836718393071</v>
      </c>
      <c r="G104" s="104" t="n">
        <v>0.999710781061268</v>
      </c>
      <c r="H104" s="104" t="n">
        <v>-0.160948718577387</v>
      </c>
      <c r="I104" s="104" t="n">
        <v>0.953817750801193</v>
      </c>
      <c r="J104" s="104" t="n">
        <v>0.28064652733112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27097284875271</v>
      </c>
      <c r="D105" s="104" t="n">
        <v>-3.37196766246895</v>
      </c>
      <c r="E105" s="104" t="n">
        <v>-0.856528090130368</v>
      </c>
      <c r="F105" s="104" t="n">
        <v>-0.800135898632121</v>
      </c>
      <c r="G105" s="104" t="n">
        <v>1.79760949840161</v>
      </c>
      <c r="H105" s="104" t="n">
        <v>0.111600059066674</v>
      </c>
      <c r="I105" s="104" t="n">
        <v>1.72104498354962</v>
      </c>
      <c r="J105" s="104" t="n">
        <v>0.4938940849960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375008479848162</v>
      </c>
      <c r="D106" s="104" t="n">
        <v>-1.89844048034674</v>
      </c>
      <c r="E106" s="104" t="n">
        <v>-0.815883086718955</v>
      </c>
      <c r="F106" s="104" t="n">
        <v>-0.788476390288835</v>
      </c>
      <c r="G106" s="104" t="n">
        <v>2.10958933576906</v>
      </c>
      <c r="H106" s="104" t="n">
        <v>-0.330426717906391</v>
      </c>
      <c r="I106" s="104" t="n">
        <v>0.757898943470806</v>
      </c>
      <c r="J106" s="104" t="n">
        <v>0.15471396812753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10664327063682</v>
      </c>
      <c r="D107" s="104" t="n">
        <v>-1.77096994597635</v>
      </c>
      <c r="E107" s="104" t="n">
        <v>-1.4114112372575</v>
      </c>
      <c r="F107" s="104" t="n">
        <v>-1.36291290313183</v>
      </c>
      <c r="G107" s="104" t="n">
        <v>0.808751374704755</v>
      </c>
      <c r="H107" s="104" t="n">
        <v>-0.413723185206862</v>
      </c>
      <c r="I107" s="104" t="n">
        <v>1.08612837576909</v>
      </c>
      <c r="J107" s="104" t="n">
        <v>0.2988476599835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665346820043226</v>
      </c>
      <c r="D108" s="104" t="n">
        <v>-2.23022067002333</v>
      </c>
      <c r="E108" s="104" t="n">
        <v>-2.08036464899745</v>
      </c>
      <c r="F108" s="104" t="n">
        <v>-2.07102959738475</v>
      </c>
      <c r="G108" s="104" t="n">
        <v>0.609537955665502</v>
      </c>
      <c r="H108" s="104" t="n">
        <v>-0.351893398311475</v>
      </c>
      <c r="I108" s="104" t="n">
        <v>0.676716235043841</v>
      </c>
      <c r="J108" s="104" t="n">
        <v>-0.12615763639200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32146623357215</v>
      </c>
      <c r="D109" s="104" t="n">
        <v>-2.37257153495119</v>
      </c>
      <c r="E109" s="104" t="n">
        <v>-2.3315966021285</v>
      </c>
      <c r="F109" s="104" t="n">
        <v>-2.33019241251093</v>
      </c>
      <c r="G109" s="104" t="n">
        <v>0.717473793061203</v>
      </c>
      <c r="H109" s="104" t="n">
        <v>-0.368975742720835</v>
      </c>
      <c r="I109" s="104" t="n">
        <v>0.475561914045898</v>
      </c>
      <c r="J109" s="104" t="n">
        <v>0.07110292024606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33310315739973</v>
      </c>
      <c r="D110" s="104" t="n">
        <v>-2.01112603561707</v>
      </c>
      <c r="E110" s="104" t="n">
        <v>-2.80803944227908</v>
      </c>
      <c r="F110" s="104" t="n">
        <v>-2.89837709732115</v>
      </c>
      <c r="G110" s="104" t="n">
        <v>-0.682070562852971</v>
      </c>
      <c r="H110" s="104" t="n">
        <v>-0.224513488685389</v>
      </c>
      <c r="I110" s="104" t="n">
        <v>0.833923544695253</v>
      </c>
      <c r="J110" s="104" t="n">
        <v>0.1551859701450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89475888448092</v>
      </c>
      <c r="D111" s="104" t="n">
        <v>-1.28300106628767</v>
      </c>
      <c r="E111" s="104" t="n">
        <v>-2.78868543499414</v>
      </c>
      <c r="F111" s="104" t="n">
        <v>-2.85757803303437</v>
      </c>
      <c r="G111" s="104" t="n">
        <v>1.11682497138854</v>
      </c>
      <c r="H111" s="104" t="n">
        <v>-0.0872373725342612</v>
      </c>
      <c r="I111" s="104" t="n">
        <v>0.516754864544097</v>
      </c>
      <c r="J111" s="104" t="n">
        <v>0.1942356079804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29673542784477</v>
      </c>
      <c r="D112" s="104" t="n">
        <v>-1.1524728986352</v>
      </c>
      <c r="E112" s="104" t="n">
        <v>-1.71133090056324</v>
      </c>
      <c r="F112" s="104" t="n">
        <v>-1.72521291745078</v>
      </c>
      <c r="G112" s="104" t="n">
        <v>1.19236556209795</v>
      </c>
      <c r="H112" s="104" t="n">
        <v>-0.213517557773812</v>
      </c>
      <c r="I112" s="104" t="n">
        <v>0.739924244117177</v>
      </c>
      <c r="J112" s="104" t="n">
        <v>0.08931182229207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357501739344315</v>
      </c>
      <c r="D113" s="104" t="n">
        <v>-1.70755155870107</v>
      </c>
      <c r="E113" s="104" t="n">
        <v>-1.38054346469876</v>
      </c>
      <c r="F113" s="104" t="n">
        <v>-1.43804168773752</v>
      </c>
      <c r="G113" s="104" t="n">
        <v>-0.338447907027302</v>
      </c>
      <c r="H113" s="104" t="n">
        <v>-0.0797595307208354</v>
      </c>
      <c r="I113" s="104" t="n">
        <v>0.924270873779932</v>
      </c>
      <c r="J113" s="104" t="n">
        <v>0.000795090059185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92299157226717</v>
      </c>
      <c r="D114" s="104" t="n">
        <v>-1.4183384922794</v>
      </c>
      <c r="E114" s="104" t="n">
        <v>-0.736881248709736</v>
      </c>
      <c r="F114" s="104" t="n">
        <v>-0.591385184839652</v>
      </c>
      <c r="G114" s="104" t="n">
        <v>2.35868244217441</v>
      </c>
      <c r="H114" s="104" t="n">
        <v>0.284102331660236</v>
      </c>
      <c r="I114" s="104" t="n">
        <v>1.22617507909368</v>
      </c>
      <c r="J114" s="104" t="n">
        <v>0.7006909679237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37314377958131</v>
      </c>
      <c r="D115" s="104" t="n">
        <v>-1.58489028794946</v>
      </c>
      <c r="E115" s="104" t="n">
        <v>-0.280594065365463</v>
      </c>
      <c r="F115" s="104" t="n">
        <v>-0.249666724261715</v>
      </c>
      <c r="G115" s="104" t="n">
        <v>0.932621444233448</v>
      </c>
      <c r="H115" s="104" t="n">
        <v>-0.348961964323166</v>
      </c>
      <c r="I115" s="104" t="n">
        <v>0.733953188604744</v>
      </c>
      <c r="J115" s="104" t="n">
        <v>0.2146941846693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0734084424124859</v>
      </c>
      <c r="D116" s="104" t="n">
        <v>-0.501601273230364</v>
      </c>
      <c r="E116" s="104" t="n">
        <v>-0.810161375459018</v>
      </c>
      <c r="F116" s="104" t="n">
        <v>-0.814303604312627</v>
      </c>
      <c r="G116" s="104" t="n">
        <v>0.464200341456646</v>
      </c>
      <c r="H116" s="104" t="n">
        <v>-0.171430725736258</v>
      </c>
      <c r="I116" s="104" t="n">
        <v>0.975983215233399</v>
      </c>
      <c r="J116" s="104" t="n">
        <v>0.28145168683731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23073208219532</v>
      </c>
      <c r="D117" s="104" t="n">
        <v>-1.16174758059094</v>
      </c>
      <c r="E117" s="104" t="n">
        <v>-0.513815978278203</v>
      </c>
      <c r="F117" s="104" t="n">
        <v>-0.431546640652599</v>
      </c>
      <c r="G117" s="104" t="n">
        <v>1.18454346102763</v>
      </c>
      <c r="H117" s="104" t="n">
        <v>-0.665375167418958</v>
      </c>
      <c r="I117" s="104" t="n">
        <v>0.110158058321218</v>
      </c>
      <c r="J117" s="104" t="n">
        <v>-0.17218933181635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516378689092107</v>
      </c>
      <c r="D118" s="104" t="n">
        <v>-1.325653138025</v>
      </c>
      <c r="E118" s="104" t="n">
        <v>-0.109525990968422</v>
      </c>
      <c r="F118" s="104" t="n">
        <v>-0.118060119361857</v>
      </c>
      <c r="G118" s="104" t="n">
        <v>0.841286326315682</v>
      </c>
      <c r="H118" s="104" t="n">
        <v>-0.134707335005587</v>
      </c>
      <c r="I118" s="104" t="n">
        <v>0.705106544661931</v>
      </c>
      <c r="J118" s="104" t="n">
        <v>-0.19676421115636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225814543710996</v>
      </c>
      <c r="D119" s="104" t="n">
        <v>-1.40479022803734</v>
      </c>
      <c r="E119" s="104" t="n">
        <v>-0.844711815737696</v>
      </c>
      <c r="F119" s="104" t="n">
        <v>-0.796083457579442</v>
      </c>
      <c r="G119" s="104" t="n">
        <v>-1.93719372462286</v>
      </c>
      <c r="H119" s="104" t="n">
        <v>0.0849567088130812</v>
      </c>
      <c r="I119" s="104" t="n">
        <v>0.81165365134737</v>
      </c>
      <c r="J119" s="104" t="n">
        <v>0.067051108242992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47669886602762</v>
      </c>
      <c r="D120" s="104" t="n">
        <v>-3.07621921288782</v>
      </c>
      <c r="E120" s="104" t="n">
        <v>-0.480204234854526</v>
      </c>
      <c r="F120" s="104" t="n">
        <v>-0.423069983406393</v>
      </c>
      <c r="G120" s="104" t="n">
        <v>-0.434981462272816</v>
      </c>
      <c r="H120" s="104" t="n">
        <v>0.140650973783352</v>
      </c>
      <c r="I120" s="104" t="n">
        <v>0.816328464864739</v>
      </c>
      <c r="J120" s="104" t="n">
        <v>0.541117222315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398049508179625</v>
      </c>
      <c r="D121" s="104" t="n">
        <v>-3.25078275137716</v>
      </c>
      <c r="E121" s="104" t="n">
        <v>-1.94274513683473</v>
      </c>
      <c r="F121" s="104" t="n">
        <v>-2.00373350201852</v>
      </c>
      <c r="G121" s="104" t="n">
        <v>-1.25256066504923</v>
      </c>
      <c r="H121" s="104" t="n">
        <v>0.0882779545029422</v>
      </c>
      <c r="I121" s="104" t="n">
        <v>0.900868486942756</v>
      </c>
      <c r="J121" s="104" t="n">
        <v>0.73207974569871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581445336018845</v>
      </c>
      <c r="D122" s="104" t="n">
        <v>-3.79828891928953</v>
      </c>
      <c r="E122" s="104" t="n">
        <v>-1.55434813954301</v>
      </c>
      <c r="F122" s="104" t="n">
        <v>-1.55774537138171</v>
      </c>
      <c r="G122" s="104" t="n">
        <v>-2.89971356990201</v>
      </c>
      <c r="H122" s="104" t="n">
        <v>-0.334133011961256</v>
      </c>
      <c r="I122" s="104" t="n">
        <v>0.463827686407001</v>
      </c>
      <c r="J122" s="104" t="n">
        <v>0.2813645438966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725595784141007</v>
      </c>
      <c r="D123" s="104" t="n">
        <v>-2.60347715145456</v>
      </c>
      <c r="E123" s="104" t="n">
        <v>-0.567911767813513</v>
      </c>
      <c r="F123" s="104" t="n">
        <v>-0.504605398245161</v>
      </c>
      <c r="G123" s="104" t="n">
        <v>1.1063313690655</v>
      </c>
      <c r="H123" s="104" t="n">
        <v>0.10930899912897</v>
      </c>
      <c r="I123" s="104" t="n">
        <v>1.16336097886393</v>
      </c>
      <c r="J123" s="104" t="n">
        <v>0.80243100649859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0406569663659</v>
      </c>
      <c r="D124" s="104" t="n">
        <v>-0.405954224044962</v>
      </c>
      <c r="E124" s="104" t="n">
        <v>-0.97220536941343</v>
      </c>
      <c r="F124" s="104" t="n">
        <v>-0.928776569004867</v>
      </c>
      <c r="G124" s="104" t="n">
        <v>-0.210488699885005</v>
      </c>
      <c r="H124" s="104" t="n">
        <v>-0.131961103814518</v>
      </c>
      <c r="I124" s="104" t="n">
        <v>0.589130139779329</v>
      </c>
      <c r="J124" s="104" t="n">
        <v>0.024320356317048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58181279777551</v>
      </c>
      <c r="D125" s="104" t="n">
        <v>0.155106298310542</v>
      </c>
      <c r="E125" s="104" t="n">
        <v>0.111846516531088</v>
      </c>
      <c r="F125" s="104" t="n">
        <v>0.250012781473743</v>
      </c>
      <c r="G125" s="104" t="n">
        <v>-0.989775534642178</v>
      </c>
      <c r="H125" s="104" t="n">
        <v>-0.0756268033142362</v>
      </c>
      <c r="I125" s="104" t="n">
        <v>0.742605839897337</v>
      </c>
      <c r="J125" s="104" t="n">
        <v>-0.2300311094798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74294776332499</v>
      </c>
      <c r="D126" s="104" t="n">
        <v>-0.838100111478639</v>
      </c>
      <c r="E126" s="104" t="n">
        <v>-0.905455322006503</v>
      </c>
      <c r="F126" s="104" t="n">
        <v>-0.830443289252273</v>
      </c>
      <c r="G126" s="104" t="n">
        <v>-1.90261666329154</v>
      </c>
      <c r="H126" s="104" t="n">
        <v>-0.344069493896939</v>
      </c>
      <c r="I126" s="104" t="n">
        <v>0.338192744790874</v>
      </c>
      <c r="J126" s="104" t="n">
        <v>-0.12464691468240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91437284666861</v>
      </c>
      <c r="D127" s="104" t="n">
        <v>-0.279935491900275</v>
      </c>
      <c r="E127" s="104" t="n">
        <v>0.110293004987</v>
      </c>
      <c r="F127" s="104" t="n">
        <v>0.189413809061946</v>
      </c>
      <c r="G127" s="104" t="n">
        <v>0.774035546872142</v>
      </c>
      <c r="H127" s="104" t="n">
        <v>-0.234781303163345</v>
      </c>
      <c r="I127" s="104" t="n">
        <v>0.623593143402871</v>
      </c>
      <c r="J127" s="104" t="n">
        <v>-0.12473747041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9699850079723</v>
      </c>
      <c r="D128" s="104" t="n">
        <v>-0.578532504294742</v>
      </c>
      <c r="E128" s="104" t="n">
        <v>-0.201462402172709</v>
      </c>
      <c r="F128" s="104" t="n">
        <v>-0.132842811347672</v>
      </c>
      <c r="G128" s="104" t="n">
        <v>-1.15122751261299</v>
      </c>
      <c r="H128" s="104" t="n">
        <v>-0.132729866745919</v>
      </c>
      <c r="I128" s="104" t="n">
        <v>1.00366977581838</v>
      </c>
      <c r="J128" s="104" t="n">
        <v>0.073663877615601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0672016893111</v>
      </c>
      <c r="D129" s="104" t="n">
        <v>0.218649503621009</v>
      </c>
      <c r="E129" s="104" t="n">
        <v>0.0257390159026158</v>
      </c>
      <c r="F129" s="104" t="n">
        <v>0.0897019417907217</v>
      </c>
      <c r="G129" s="104" t="n">
        <v>0.370031644632391</v>
      </c>
      <c r="H129" s="104" t="n">
        <v>0.0362787746511799</v>
      </c>
      <c r="I129" s="104" t="n">
        <v>1.07712955798959</v>
      </c>
      <c r="J129" s="104" t="n">
        <v>-0.1460667992389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702691925099</v>
      </c>
      <c r="D130" s="104" t="n">
        <v>-0.185592804803719</v>
      </c>
      <c r="E130" s="104" t="n">
        <v>0.52958418904494</v>
      </c>
      <c r="F130" s="104" t="n">
        <v>0.58825983180509</v>
      </c>
      <c r="G130" s="104" t="n">
        <v>-0.218065898663212</v>
      </c>
      <c r="H130" s="104" t="n">
        <v>0.21037870521485</v>
      </c>
      <c r="I130" s="104" t="n">
        <v>1.58962414747721</v>
      </c>
      <c r="J130" s="104" t="n">
        <v>0.12545285847846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14913804473801</v>
      </c>
      <c r="D131" s="104" t="n">
        <v>-0.489581793871068</v>
      </c>
      <c r="E131" s="104" t="n">
        <v>-0.652465728714859</v>
      </c>
      <c r="F131" s="104" t="n">
        <v>-0.595899920690428</v>
      </c>
      <c r="G131" s="104" t="n">
        <v>-3.35030576392016</v>
      </c>
      <c r="H131" s="104" t="n">
        <v>0.146271188175845</v>
      </c>
      <c r="I131" s="104" t="n">
        <v>1.0941409036455</v>
      </c>
      <c r="J131" s="104" t="n">
        <v>0.11048428724727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13506386193436</v>
      </c>
      <c r="D132" s="104" t="n">
        <v>0.0652281755839681</v>
      </c>
      <c r="E132" s="104" t="n">
        <v>-0.539246300679395</v>
      </c>
      <c r="F132" s="104" t="n">
        <v>-0.431999452723588</v>
      </c>
      <c r="G132" s="104" t="n">
        <v>-0.436920921359416</v>
      </c>
      <c r="H132" s="104" t="n">
        <v>-0.0634527637912896</v>
      </c>
      <c r="I132" s="104" t="n">
        <v>1.15255955039595</v>
      </c>
      <c r="J132" s="104" t="n">
        <v>0.30783140456323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56644501788648</v>
      </c>
      <c r="D133" s="104" t="n">
        <v>-0.289504231139688</v>
      </c>
      <c r="E133" s="104" t="n">
        <v>-0.315172004691775</v>
      </c>
      <c r="F133" s="104" t="n">
        <v>-0.266360193856926</v>
      </c>
      <c r="G133" s="104" t="n">
        <v>-1.07977362177452</v>
      </c>
      <c r="H133" s="104" t="n">
        <v>0.0414529864246589</v>
      </c>
      <c r="I133" s="104" t="n">
        <v>1.24892849191687</v>
      </c>
      <c r="J133" s="104" t="n">
        <v>0.61540852702984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502208360640708</v>
      </c>
      <c r="D134" s="104" t="n">
        <v>0.129208496669705</v>
      </c>
      <c r="E134" s="104" t="n">
        <v>-0.707250637279628</v>
      </c>
      <c r="F134" s="104" t="n">
        <v>-0.635240807061464</v>
      </c>
      <c r="G134" s="104" t="n">
        <v>0.725361086879587</v>
      </c>
      <c r="H134" s="104" t="n">
        <v>-0.0105153983957109</v>
      </c>
      <c r="I134" s="104" t="n">
        <v>1.01900326353007</v>
      </c>
      <c r="J134" s="104" t="n">
        <v>0.046888506183833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1721393417856</v>
      </c>
      <c r="D135" s="104" t="n">
        <v>-0.871053896047485</v>
      </c>
      <c r="E135" s="104" t="n">
        <v>-1.14681302872566</v>
      </c>
      <c r="F135" s="104" t="n">
        <v>-1.10212286045839</v>
      </c>
      <c r="G135" s="104" t="n">
        <v>-0.049416491017908</v>
      </c>
      <c r="H135" s="104" t="n">
        <v>-0.0949139654119335</v>
      </c>
      <c r="I135" s="104" t="n">
        <v>1.369424794881</v>
      </c>
      <c r="J135" s="104" t="n">
        <v>-0.1275585165556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84928472924099</v>
      </c>
      <c r="D136" s="104" t="n">
        <v>-0.270334124192644</v>
      </c>
      <c r="E136" s="104" t="n">
        <v>-0.379081551941724</v>
      </c>
      <c r="F136" s="104" t="n">
        <v>-0.408682447293941</v>
      </c>
      <c r="G136" s="104" t="n">
        <v>-0.336828934743707</v>
      </c>
      <c r="H136" s="104" t="n">
        <v>0.346865361258182</v>
      </c>
      <c r="I136" s="104" t="n">
        <v>1.35559267424148</v>
      </c>
      <c r="J136" s="104" t="n">
        <v>0.18956137589536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19067327888803</v>
      </c>
      <c r="D137" s="104" t="n">
        <v>-0.331103804657431</v>
      </c>
      <c r="E137" s="104" t="n">
        <v>-0.251142890160054</v>
      </c>
      <c r="F137" s="104" t="n">
        <v>-0.172954391855271</v>
      </c>
      <c r="G137" s="104" t="n">
        <v>-0.286675797564769</v>
      </c>
      <c r="H137" s="104" t="n">
        <v>0.32366333327947</v>
      </c>
      <c r="I137" s="104" t="n">
        <v>1.40522728072392</v>
      </c>
      <c r="J137" s="104" t="n">
        <v>0.11628877103824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4120248555393</v>
      </c>
      <c r="D138" s="104" t="n">
        <v>-0.139710812009952</v>
      </c>
      <c r="E138" s="104" t="n">
        <v>0.349060951816</v>
      </c>
      <c r="F138" s="104" t="n">
        <v>0.480044115110672</v>
      </c>
      <c r="G138" s="104" t="n">
        <v>-0.998219785670116</v>
      </c>
      <c r="H138" s="104" t="n">
        <v>0.574819595386416</v>
      </c>
      <c r="I138" s="104" t="n">
        <v>1.59342656424796</v>
      </c>
      <c r="J138" s="104" t="n">
        <v>0.320081785030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23728337167458</v>
      </c>
      <c r="D139" s="104" t="n">
        <v>-0.397302535477195</v>
      </c>
      <c r="E139" s="104" t="n">
        <v>0.626500640542659</v>
      </c>
      <c r="F139" s="104" t="n">
        <v>0.743131265455219</v>
      </c>
      <c r="G139" s="104" t="n">
        <v>-1.44383576317846</v>
      </c>
      <c r="H139" s="104" t="n">
        <v>0.37089060479704</v>
      </c>
      <c r="I139" s="104" t="n">
        <v>1.40778811085112</v>
      </c>
      <c r="J139" s="104" t="n">
        <v>0.08669516153855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24899546192708</v>
      </c>
      <c r="D140" s="104" t="n">
        <v>-0.983676741729823</v>
      </c>
      <c r="E140" s="104" t="n">
        <v>0.0315025659490402</v>
      </c>
      <c r="F140" s="104" t="n">
        <v>0.208115735262098</v>
      </c>
      <c r="G140" s="104" t="n">
        <v>-1.90058954969643</v>
      </c>
      <c r="H140" s="104" t="n">
        <v>0.0407333713001492</v>
      </c>
      <c r="I140" s="104" t="n">
        <v>1.20069954233142</v>
      </c>
      <c r="J140" s="104" t="n">
        <v>-0.33498159534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69356338577771</v>
      </c>
      <c r="D141" s="104" t="n">
        <v>-1.06378976832892</v>
      </c>
      <c r="E141" s="104" t="n">
        <v>-0.0545289023961573</v>
      </c>
      <c r="F141" s="104" t="n">
        <v>0.0465380769705916</v>
      </c>
      <c r="G141" s="104" t="n">
        <v>-1.81406554936501</v>
      </c>
      <c r="H141" s="104" t="n">
        <v>-0.0543935769476605</v>
      </c>
      <c r="I141" s="104" t="n">
        <v>0.862039547708875</v>
      </c>
      <c r="J141" s="104" t="n">
        <v>-0.18774781607548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06631365902</v>
      </c>
      <c r="D142" s="104" t="n">
        <v>-0.775149941649602</v>
      </c>
      <c r="E142" s="104" t="n">
        <v>-0.305393003111092</v>
      </c>
      <c r="F142" s="104" t="n">
        <v>-0.230634421513841</v>
      </c>
      <c r="G142" s="104" t="n">
        <v>-2.03907993555887</v>
      </c>
      <c r="H142" s="104" t="n">
        <v>-0.13547171787755</v>
      </c>
      <c r="I142" s="104" t="n">
        <v>0.694619025950132</v>
      </c>
      <c r="J142" s="104" t="n">
        <v>0.072842657569964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487458163659085</v>
      </c>
      <c r="D143" s="104" t="n">
        <v>-0.177584468041829</v>
      </c>
      <c r="E143" s="104" t="n">
        <v>-0.114289043693191</v>
      </c>
      <c r="F143" s="104" t="n">
        <v>-0.0574293845221519</v>
      </c>
      <c r="G143" s="104" t="n">
        <v>-1.60518511644588</v>
      </c>
      <c r="H143" s="104" t="n">
        <v>0.0537446215761008</v>
      </c>
      <c r="I143" s="104" t="n">
        <v>0.688884531158067</v>
      </c>
      <c r="J143" s="104" t="n">
        <v>0.3205993460655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145805686800458</v>
      </c>
      <c r="D144" s="104" t="n">
        <v>-0.115185473819054</v>
      </c>
      <c r="E144" s="104" t="n">
        <v>-0.125279430322124</v>
      </c>
      <c r="F144" s="104" t="n">
        <v>-0.104775344470653</v>
      </c>
      <c r="G144" s="104" t="n">
        <v>-1.08014790958119</v>
      </c>
      <c r="H144" s="104" t="n">
        <v>-0.062070189280746</v>
      </c>
      <c r="I144" s="104" t="n">
        <v>0.612341532771566</v>
      </c>
      <c r="J144" s="104" t="n">
        <v>0.41384971359146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951786422567</v>
      </c>
      <c r="D145" s="104" t="n">
        <v>-0.933335092857746</v>
      </c>
      <c r="E145" s="104" t="n">
        <v>-1.00972263326355</v>
      </c>
      <c r="F145" s="104" t="n">
        <v>-1.02899194413016</v>
      </c>
      <c r="G145" s="104" t="n">
        <v>-1.68977418393082</v>
      </c>
      <c r="H145" s="104" t="n">
        <v>-0.198031902074234</v>
      </c>
      <c r="I145" s="104" t="n">
        <v>0.211760115848733</v>
      </c>
      <c r="J145" s="104" t="n">
        <v>0.282024060472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6762968954668</v>
      </c>
      <c r="D146" s="104" t="n">
        <v>-2.20089342573735</v>
      </c>
      <c r="E146" s="104" t="n">
        <v>-0.743025025589404</v>
      </c>
      <c r="F146" s="104" t="n">
        <v>-0.777834050288945</v>
      </c>
      <c r="G146" s="104" t="n">
        <v>-1.59584472677835</v>
      </c>
      <c r="H146" s="104" t="n">
        <v>-0.736427406605841</v>
      </c>
      <c r="I146" s="104" t="n">
        <v>0.0785257928480547</v>
      </c>
      <c r="J146" s="104" t="n">
        <v>-0.1233995782172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03023904552</v>
      </c>
      <c r="D147" s="104" t="n">
        <v>-0.906936388283668</v>
      </c>
      <c r="E147" s="104" t="n">
        <v>-0.557586683189626</v>
      </c>
      <c r="F147" s="104" t="n">
        <v>-0.552448686340455</v>
      </c>
      <c r="G147" s="104" t="n">
        <v>-1.87868767361819</v>
      </c>
      <c r="H147" s="104" t="n">
        <v>-0.416320041657045</v>
      </c>
      <c r="I147" s="104" t="n">
        <v>0.291967349731252</v>
      </c>
      <c r="J147" s="104" t="n">
        <v>0.43358638272546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22728867776732</v>
      </c>
      <c r="D148" s="104" t="n">
        <v>-1.24707492625825</v>
      </c>
      <c r="E148" s="104" t="n">
        <v>-0.735513378762661</v>
      </c>
      <c r="F148" s="104" t="n">
        <v>-0.752689063313255</v>
      </c>
      <c r="G148" s="104" t="n">
        <v>-1.98679156098582</v>
      </c>
      <c r="H148" s="104" t="n">
        <v>-0.623123553311515</v>
      </c>
      <c r="I148" s="104" t="n">
        <v>-0.0221249936047059</v>
      </c>
      <c r="J148" s="104" t="n">
        <v>0.24175993234152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86913364314509</v>
      </c>
      <c r="D149" s="104" t="n">
        <v>-1.01917152053299</v>
      </c>
      <c r="E149" s="104" t="n">
        <v>-0.382747310261706</v>
      </c>
      <c r="F149" s="104" t="n">
        <v>-0.382042756591844</v>
      </c>
      <c r="G149" s="104" t="n">
        <v>-1.36496900781241</v>
      </c>
      <c r="H149" s="104" t="n">
        <v>-0.735770183399396</v>
      </c>
      <c r="I149" s="104" t="n">
        <v>0.0963680032823646</v>
      </c>
      <c r="J149" s="104" t="n">
        <v>0.08882599504627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45563827131161</v>
      </c>
      <c r="D150" s="104" t="n">
        <v>-0.580369522076481</v>
      </c>
      <c r="E150" s="104" t="n">
        <v>-0.994855699226065</v>
      </c>
      <c r="F150" s="104" t="n">
        <v>-1.00908410646559</v>
      </c>
      <c r="G150" s="104" t="n">
        <v>-1.74238143380181</v>
      </c>
      <c r="H150" s="104" t="n">
        <v>-0.476362294430572</v>
      </c>
      <c r="I150" s="104" t="n">
        <v>0.212256912082538</v>
      </c>
      <c r="J150" s="104" t="n">
        <v>-0.0036614495309521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30303906890654</v>
      </c>
      <c r="D151" s="104" t="n">
        <v>-1.51588353833705</v>
      </c>
      <c r="E151" s="104" t="n">
        <v>-0.850064733867669</v>
      </c>
      <c r="F151" s="104" t="n">
        <v>-0.853709344780029</v>
      </c>
      <c r="G151" s="104" t="n">
        <v>-0.310132934214991</v>
      </c>
      <c r="H151" s="104" t="n">
        <v>-0.732318807796133</v>
      </c>
      <c r="I151" s="104" t="n">
        <v>-0.144455208483137</v>
      </c>
      <c r="J151" s="104" t="n">
        <v>0.00749259129891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27170521160687</v>
      </c>
      <c r="D152" s="104" t="n">
        <v>-0.766244427210182</v>
      </c>
      <c r="E152" s="104" t="n">
        <v>-0.855786562766411</v>
      </c>
      <c r="F152" s="104" t="n">
        <v>-0.833395172678351</v>
      </c>
      <c r="G152" s="104" t="n">
        <v>-1.20781047473373</v>
      </c>
      <c r="H152" s="104" t="n">
        <v>-0.30508762511397</v>
      </c>
      <c r="I152" s="104" t="n">
        <v>0.325711816627035</v>
      </c>
      <c r="J152" s="104" t="n">
        <v>0.13121040103118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129025834178307</v>
      </c>
      <c r="D153" s="104" t="n">
        <v>-0.38837840589656</v>
      </c>
      <c r="E153" s="104" t="n">
        <v>-0.137090793245036</v>
      </c>
      <c r="F153" s="104" t="n">
        <v>-0.1250784731387</v>
      </c>
      <c r="G153" s="104" t="n">
        <v>-0.608436463925244</v>
      </c>
      <c r="H153" s="104" t="n">
        <v>-0.0264228871373575</v>
      </c>
      <c r="I153" s="104" t="n">
        <v>0.334175551551951</v>
      </c>
      <c r="J153" s="104" t="n">
        <v>0.2843796301398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0645220738550307</v>
      </c>
      <c r="D154" s="104" t="n">
        <v>-0.769258023757047</v>
      </c>
      <c r="E154" s="104" t="n">
        <v>-0.479177880313912</v>
      </c>
      <c r="F154" s="104" t="n">
        <v>-0.513284735885591</v>
      </c>
      <c r="G154" s="104" t="n">
        <v>-0.729985026360751</v>
      </c>
      <c r="H154" s="104" t="n">
        <v>0.110016601720915</v>
      </c>
      <c r="I154" s="104" t="n">
        <v>0.0700438319515087</v>
      </c>
      <c r="J154" s="104" t="n">
        <v>0.66267383828682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371028840377008</v>
      </c>
      <c r="D155" s="104" t="n">
        <v>-0.811055466391579</v>
      </c>
      <c r="E155" s="104" t="n">
        <v>-0.78506821199197</v>
      </c>
      <c r="F155" s="104" t="n">
        <v>-0.826663577638072</v>
      </c>
      <c r="G155" s="104" t="n">
        <v>-2.21475760916699</v>
      </c>
      <c r="H155" s="104" t="n">
        <v>0.0493740542146384</v>
      </c>
      <c r="I155" s="104" t="n">
        <v>0.398341347491964</v>
      </c>
      <c r="J155" s="104" t="n">
        <v>-0.16483737355748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0957292827564515</v>
      </c>
      <c r="D156" s="104" t="n">
        <v>-0.323226578698083</v>
      </c>
      <c r="E156" s="104" t="n">
        <v>-0.504540726482077</v>
      </c>
      <c r="F156" s="104" t="n">
        <v>-0.539597757734455</v>
      </c>
      <c r="G156" s="104" t="n">
        <v>-0.828389158582311</v>
      </c>
      <c r="H156" s="104" t="n">
        <v>0.108333837072522</v>
      </c>
      <c r="I156" s="104" t="n">
        <v>0.457489591699755</v>
      </c>
      <c r="J156" s="104" t="n">
        <v>0.2662308579389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66579556723704</v>
      </c>
      <c r="D157" s="104" t="n">
        <v>-0.548442839597954</v>
      </c>
      <c r="E157" s="104" t="n">
        <v>-0.664709646291257</v>
      </c>
      <c r="F157" s="104" t="n">
        <v>-0.629853104321228</v>
      </c>
      <c r="G157" s="104" t="n">
        <v>-1.05774131457838</v>
      </c>
      <c r="H157" s="104" t="n">
        <v>-0.0833059863502115</v>
      </c>
      <c r="I157" s="104" t="n">
        <v>0.250996769376769</v>
      </c>
      <c r="J157" s="104" t="n">
        <v>0.104943609958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28172699004287</v>
      </c>
      <c r="D158" s="104" t="n">
        <v>-0.28543900550396</v>
      </c>
      <c r="E158" s="104" t="n">
        <v>-0.0646570659316836</v>
      </c>
      <c r="F158" s="104" t="n">
        <v>-0.0521938087878624</v>
      </c>
      <c r="G158" s="104" t="n">
        <v>0.354491479230774</v>
      </c>
      <c r="H158" s="104" t="n">
        <v>-0.0724313575153417</v>
      </c>
      <c r="I158" s="104" t="n">
        <v>0.372806530913678</v>
      </c>
      <c r="J158" s="104" t="n">
        <v>-0.083212835236594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1521734076797</v>
      </c>
      <c r="D159" s="104" t="n">
        <v>-0.70138768443816</v>
      </c>
      <c r="E159" s="104" t="n">
        <v>-0.526420838060162</v>
      </c>
      <c r="F159" s="104" t="n">
        <v>-0.502112458609631</v>
      </c>
      <c r="G159" s="104" t="n">
        <v>-1.1109805602249</v>
      </c>
      <c r="H159" s="104" t="n">
        <v>-0.17481282880118</v>
      </c>
      <c r="I159" s="104" t="n">
        <v>0.129178457001288</v>
      </c>
      <c r="J159" s="104" t="n">
        <v>0.24169158626561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81874034487308</v>
      </c>
      <c r="D160" s="104" t="n">
        <v>-0.947365116035471</v>
      </c>
      <c r="E160" s="104" t="n">
        <v>-0.401658731933011</v>
      </c>
      <c r="F160" s="104" t="n">
        <v>-0.40259784845361</v>
      </c>
      <c r="G160" s="104" t="n">
        <v>-0.532288056751966</v>
      </c>
      <c r="H160" s="104" t="n">
        <v>-0.189604278237383</v>
      </c>
      <c r="I160" s="104" t="n">
        <v>0.161281344664289</v>
      </c>
      <c r="J160" s="104" t="n">
        <v>0.073453232590267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487884299154899</v>
      </c>
      <c r="D161" s="104" t="n">
        <v>-1.16267578715487</v>
      </c>
      <c r="E161" s="104" t="n">
        <v>-0.855478034333771</v>
      </c>
      <c r="F161" s="104" t="n">
        <v>-0.927492244959936</v>
      </c>
      <c r="G161" s="104" t="n">
        <v>0.830879174375781</v>
      </c>
      <c r="H161" s="104" t="n">
        <v>-0.146976706364782</v>
      </c>
      <c r="I161" s="104" t="n">
        <v>0.622458000518449</v>
      </c>
      <c r="J161" s="104" t="n">
        <v>0.18660527068921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201153141969712</v>
      </c>
      <c r="D162" s="104" t="n">
        <v>-1.76769609565842</v>
      </c>
      <c r="E162" s="104" t="n">
        <v>0.154493776729552</v>
      </c>
      <c r="F162" s="104" t="n">
        <v>0.234396174379057</v>
      </c>
      <c r="G162" s="104" t="n">
        <v>-1.48473389545909</v>
      </c>
      <c r="H162" s="104" t="n">
        <v>-0.107055788506386</v>
      </c>
      <c r="I162" s="104" t="n">
        <v>1.21072393365907</v>
      </c>
      <c r="J162" s="104" t="n">
        <v>0.04460738392411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84331628378061</v>
      </c>
      <c r="D163" s="104" t="n">
        <v>-0.843469517372697</v>
      </c>
      <c r="E163" s="104" t="n">
        <v>0.250616786304477</v>
      </c>
      <c r="F163" s="104" t="n">
        <v>0.265176790941553</v>
      </c>
      <c r="G163" s="104" t="n">
        <v>3.87976515911208</v>
      </c>
      <c r="H163" s="104" t="n">
        <v>0.255801971819651</v>
      </c>
      <c r="I163" s="104" t="n">
        <v>1.46984482019256</v>
      </c>
      <c r="J163" s="104" t="n">
        <v>0.25346589250476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86711604721094</v>
      </c>
      <c r="D164" s="104" t="n">
        <v>-0.341818288468176</v>
      </c>
      <c r="E164" s="104" t="n">
        <v>0.150720762959878</v>
      </c>
      <c r="F164" s="104" t="n">
        <v>0.20137470846305</v>
      </c>
      <c r="G164" s="104" t="n">
        <v>1.74001562724757</v>
      </c>
      <c r="H164" s="104" t="n">
        <v>0.281844728883044</v>
      </c>
      <c r="I164" s="104" t="n">
        <v>1.5136903335658</v>
      </c>
      <c r="J164" s="104" t="n">
        <v>0.1263034782172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77389015968905</v>
      </c>
      <c r="D165" s="104" t="n">
        <v>0.827131191302684</v>
      </c>
      <c r="E165" s="104" t="n">
        <v>0.785485213392903</v>
      </c>
      <c r="F165" s="104" t="n">
        <v>0.865166997706226</v>
      </c>
      <c r="G165" s="104" t="n">
        <v>0.443878905009584</v>
      </c>
      <c r="H165" s="104" t="n">
        <v>0.542656022951647</v>
      </c>
      <c r="I165" s="104" t="n">
        <v>1.16434457362891</v>
      </c>
      <c r="J165" s="104" t="n">
        <v>0.269395830175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31489024746918</v>
      </c>
      <c r="D166" s="104" t="n">
        <v>1.51716621613546</v>
      </c>
      <c r="E166" s="104" t="n">
        <v>-0.131029388625521</v>
      </c>
      <c r="F166" s="104" t="n">
        <v>-0.134683444606694</v>
      </c>
      <c r="G166" s="104" t="n">
        <v>1.44465690088337</v>
      </c>
      <c r="H166" s="104" t="n">
        <v>0.723725836768139</v>
      </c>
      <c r="I166" s="104" t="n">
        <v>0.806883124830108</v>
      </c>
      <c r="J166" s="104" t="n">
        <v>0.3733027747660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7764832735555</v>
      </c>
      <c r="D167" s="104" t="n">
        <v>1.09535884984473</v>
      </c>
      <c r="E167" s="104" t="n">
        <v>0.721560191671131</v>
      </c>
      <c r="F167" s="104" t="n">
        <v>0.743491229308305</v>
      </c>
      <c r="G167" s="104" t="n">
        <v>-1.10025336479454</v>
      </c>
      <c r="H167" s="104" t="n">
        <v>0.404970320802462</v>
      </c>
      <c r="I167" s="104" t="n">
        <v>0.800230552158212</v>
      </c>
      <c r="J167" s="104" t="n">
        <v>0.17618655246971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78203027288401</v>
      </c>
      <c r="D168" s="104" t="n">
        <v>0.890956019661289</v>
      </c>
      <c r="E168" s="104" t="n">
        <v>0.38141735924404</v>
      </c>
      <c r="F168" s="104" t="n">
        <v>0.414400310990786</v>
      </c>
      <c r="G168" s="104" t="n">
        <v>-0.126668249750196</v>
      </c>
      <c r="H168" s="104" t="n">
        <v>0.57129853767492</v>
      </c>
      <c r="I168" s="104" t="n">
        <v>0.834163750051971</v>
      </c>
      <c r="J168" s="104" t="n">
        <v>0.33532530765589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21717897865187</v>
      </c>
      <c r="D169" s="104" t="n">
        <v>0.327072618950439</v>
      </c>
      <c r="E169" s="104" t="n">
        <v>0.994314017775281</v>
      </c>
      <c r="F169" s="104" t="n">
        <v>1.05861866106147</v>
      </c>
      <c r="G169" s="104" t="n">
        <v>-0.237159032601909</v>
      </c>
      <c r="H169" s="104" t="n">
        <v>0.312257208927463</v>
      </c>
      <c r="I169" s="104" t="n">
        <v>1.08360433700123</v>
      </c>
      <c r="J169" s="104" t="n">
        <v>0.236719412555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44226106123179</v>
      </c>
      <c r="D170" s="104" t="n">
        <v>0.0921374130380173</v>
      </c>
      <c r="E170" s="104" t="n">
        <v>0.626599062758729</v>
      </c>
      <c r="F170" s="104" t="n">
        <v>0.67788147017869</v>
      </c>
      <c r="G170" s="104" t="n">
        <v>0.678826131586135</v>
      </c>
      <c r="H170" s="104" t="n">
        <v>0.199258181909116</v>
      </c>
      <c r="I170" s="104" t="n">
        <v>1.06843930155398</v>
      </c>
      <c r="J170" s="104" t="n">
        <v>0.344376642999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4154195025877</v>
      </c>
      <c r="D171" s="104" t="n">
        <v>-0.0472974511811373</v>
      </c>
      <c r="E171" s="104" t="n">
        <v>-0.591227885748097</v>
      </c>
      <c r="F171" s="104" t="n">
        <v>-0.541410676226889</v>
      </c>
      <c r="G171" s="104" t="n">
        <v>-1.12303189909409</v>
      </c>
      <c r="H171" s="104" t="n">
        <v>0.155596048822716</v>
      </c>
      <c r="I171" s="104" t="n">
        <v>0.59139574780906</v>
      </c>
      <c r="J171" s="104" t="n">
        <v>0.38910084578478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920649481214326</v>
      </c>
      <c r="D172" s="104" t="n">
        <v>0.0238188853291632</v>
      </c>
      <c r="E172" s="104" t="n">
        <v>-1.03767327306593</v>
      </c>
      <c r="F172" s="104" t="n">
        <v>-1.0600140354547</v>
      </c>
      <c r="G172" s="104" t="n">
        <v>-0.81335472155412</v>
      </c>
      <c r="H172" s="104" t="n">
        <v>-0.363426329831768</v>
      </c>
      <c r="I172" s="104" t="n">
        <v>0.19256519652302</v>
      </c>
      <c r="J172" s="104" t="n">
        <v>0.2053077669258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30961750094008</v>
      </c>
      <c r="D173" s="104" t="n">
        <v>0.582244984722721</v>
      </c>
      <c r="E173" s="104" t="n">
        <v>-4.12632547340684</v>
      </c>
      <c r="F173" s="104" t="n">
        <v>-4.27666997291399</v>
      </c>
      <c r="G173" s="104" t="n">
        <v>0.435656818093875</v>
      </c>
      <c r="H173" s="104" t="n">
        <v>-0.271092819098712</v>
      </c>
      <c r="I173" s="104" t="n">
        <v>-0.634567363157856</v>
      </c>
      <c r="J173" s="104" t="n">
        <v>0.23606385719850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22787996249299</v>
      </c>
      <c r="D174" s="104" t="n">
        <v>0.082376574714587</v>
      </c>
      <c r="E174" s="104" t="n">
        <v>-3.75221033346803</v>
      </c>
      <c r="F174" s="104" t="n">
        <v>-3.88283499501424</v>
      </c>
      <c r="G174" s="104" t="n">
        <v>-0.276081222624214</v>
      </c>
      <c r="H174" s="104" t="n">
        <v>-0.896059337497675</v>
      </c>
      <c r="I174" s="104" t="n">
        <v>-1.19493087736933</v>
      </c>
      <c r="J174" s="104" t="n">
        <v>-0.077894612189595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25.7951</v>
      </c>
      <c r="D11" s="167" t="n">
        <v>298.0998</v>
      </c>
      <c r="E11" s="167" t="n">
        <v>4186.9581</v>
      </c>
      <c r="F11" s="167" t="n">
        <v>3901.1372</v>
      </c>
      <c r="G11" s="167" t="n">
        <v>1019.1094</v>
      </c>
      <c r="H11" s="167" t="n">
        <v>3040.7561</v>
      </c>
      <c r="I11" s="167" t="n">
        <v>1207.6371</v>
      </c>
      <c r="J11" s="167" t="n">
        <v>3399.967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32.803</v>
      </c>
      <c r="D12" s="167" t="n">
        <v>263.5904</v>
      </c>
      <c r="E12" s="167" t="n">
        <v>4097.9094</v>
      </c>
      <c r="F12" s="167" t="n">
        <v>3814.8607</v>
      </c>
      <c r="G12" s="167" t="n">
        <v>1032.4176</v>
      </c>
      <c r="H12" s="167" t="n">
        <v>3042.7271</v>
      </c>
      <c r="I12" s="167" t="n">
        <v>1236.9634</v>
      </c>
      <c r="J12" s="167" t="n">
        <v>3387.4751</v>
      </c>
    </row>
    <row r="13" customFormat="false" ht="11.1" hidden="true" customHeight="true" outlineLevel="0" collapsed="false">
      <c r="A13" s="100"/>
      <c r="B13" s="101" t="s">
        <v>276</v>
      </c>
      <c r="C13" s="167" t="n">
        <v>12998.7381</v>
      </c>
      <c r="D13" s="167" t="n">
        <v>256.4227</v>
      </c>
      <c r="E13" s="167" t="n">
        <v>4038.6857</v>
      </c>
      <c r="F13" s="167" t="n">
        <v>3759.4306</v>
      </c>
      <c r="G13" s="167" t="n">
        <v>1041.662</v>
      </c>
      <c r="H13" s="167" t="n">
        <v>3034.4436</v>
      </c>
      <c r="I13" s="167" t="n">
        <v>1247.9163</v>
      </c>
      <c r="J13" s="167" t="n">
        <v>3398.0395</v>
      </c>
    </row>
    <row r="14" customFormat="false" ht="11.1" hidden="true" customHeight="true" outlineLevel="0" collapsed="false">
      <c r="A14" s="100"/>
      <c r="B14" s="101" t="s">
        <v>277</v>
      </c>
      <c r="C14" s="167" t="n">
        <v>13002.2502</v>
      </c>
      <c r="D14" s="167" t="n">
        <v>246.9239</v>
      </c>
      <c r="E14" s="167" t="n">
        <v>4002.862</v>
      </c>
      <c r="F14" s="167" t="n">
        <v>3728.568</v>
      </c>
      <c r="G14" s="167" t="n">
        <v>1056.1387</v>
      </c>
      <c r="H14" s="167" t="n">
        <v>3036.5725</v>
      </c>
      <c r="I14" s="167" t="n">
        <v>1270.6957</v>
      </c>
      <c r="J14" s="167" t="n">
        <v>3416.080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05.4785</v>
      </c>
      <c r="D15" s="167" t="n">
        <v>237.7852</v>
      </c>
      <c r="E15" s="167" t="n">
        <v>3969.2306</v>
      </c>
      <c r="F15" s="167" t="n">
        <v>3698.5049</v>
      </c>
      <c r="G15" s="167" t="n">
        <v>1073.968</v>
      </c>
      <c r="H15" s="167" t="n">
        <v>3023.9414</v>
      </c>
      <c r="I15" s="167" t="n">
        <v>1279.8927</v>
      </c>
      <c r="J15" s="167" t="n">
        <v>3420.2177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2.2203</v>
      </c>
      <c r="D16" s="167" t="n">
        <v>228.0508</v>
      </c>
      <c r="E16" s="167" t="n">
        <v>3910.9634</v>
      </c>
      <c r="F16" s="167" t="n">
        <v>3645.6685</v>
      </c>
      <c r="G16" s="167" t="n">
        <v>1086.0116</v>
      </c>
      <c r="H16" s="167" t="n">
        <v>3006.8965</v>
      </c>
      <c r="I16" s="167" t="n">
        <v>1291.8277</v>
      </c>
      <c r="J16" s="167" t="n">
        <v>3428.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12864.0502</v>
      </c>
      <c r="D17" s="167" t="n">
        <v>218.5301</v>
      </c>
      <c r="E17" s="167" t="n">
        <v>3826.1762</v>
      </c>
      <c r="F17" s="167" t="n">
        <v>3566.3663</v>
      </c>
      <c r="G17" s="167" t="n">
        <v>1089.9198</v>
      </c>
      <c r="H17" s="167" t="n">
        <v>2994.1546</v>
      </c>
      <c r="I17" s="167" t="n">
        <v>1301.1225</v>
      </c>
      <c r="J17" s="167" t="n">
        <v>3420.05</v>
      </c>
    </row>
    <row r="18" customFormat="false" ht="11.1" hidden="true" customHeight="true" outlineLevel="0" collapsed="false">
      <c r="A18" s="100"/>
      <c r="B18" s="101" t="s">
        <v>277</v>
      </c>
      <c r="C18" s="167" t="n">
        <v>12763.0052</v>
      </c>
      <c r="D18" s="167" t="n">
        <v>211.8637</v>
      </c>
      <c r="E18" s="167" t="n">
        <v>3731.1959</v>
      </c>
      <c r="F18" s="167" t="n">
        <v>3477.929</v>
      </c>
      <c r="G18" s="167" t="n">
        <v>1101.0808</v>
      </c>
      <c r="H18" s="167" t="n">
        <v>2979.1751</v>
      </c>
      <c r="I18" s="167" t="n">
        <v>1305.0526</v>
      </c>
      <c r="J18" s="167" t="n">
        <v>3418.07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22.0853</v>
      </c>
      <c r="D19" s="167" t="n">
        <v>206.5966</v>
      </c>
      <c r="E19" s="167" t="n">
        <v>3619.8011</v>
      </c>
      <c r="F19" s="167" t="n">
        <v>3370.3648</v>
      </c>
      <c r="G19" s="167" t="n">
        <v>1092.1986</v>
      </c>
      <c r="H19" s="167" t="n">
        <v>2972.6131</v>
      </c>
      <c r="I19" s="167" t="n">
        <v>1313.9207</v>
      </c>
      <c r="J19" s="167" t="n">
        <v>3419.539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28.4876</v>
      </c>
      <c r="D20" s="167" t="n">
        <v>204.0569</v>
      </c>
      <c r="E20" s="167" t="n">
        <v>3511.8977</v>
      </c>
      <c r="F20" s="167" t="n">
        <v>3267.5741</v>
      </c>
      <c r="G20" s="167" t="n">
        <v>1103.2539</v>
      </c>
      <c r="H20" s="167" t="n">
        <v>2965.8108</v>
      </c>
      <c r="I20" s="167" t="n">
        <v>1319.0298</v>
      </c>
      <c r="J20" s="167" t="n">
        <v>3422.627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67.7138</v>
      </c>
      <c r="D21" s="167" t="n">
        <v>201.8681</v>
      </c>
      <c r="E21" s="167" t="n">
        <v>3447.033</v>
      </c>
      <c r="F21" s="167" t="n">
        <v>3206.6016</v>
      </c>
      <c r="G21" s="167" t="n">
        <v>1116.9251</v>
      </c>
      <c r="H21" s="167" t="n">
        <v>2952.4103</v>
      </c>
      <c r="I21" s="167" t="n">
        <v>1325.2435</v>
      </c>
      <c r="J21" s="167" t="n">
        <v>3422.8581</v>
      </c>
    </row>
    <row r="22" customFormat="false" ht="11.1" hidden="true" customHeight="true" outlineLevel="0" collapsed="false">
      <c r="A22" s="100"/>
      <c r="B22" s="101" t="s">
        <v>277</v>
      </c>
      <c r="C22" s="167" t="n">
        <v>12405.587</v>
      </c>
      <c r="D22" s="167" t="n">
        <v>199.1049</v>
      </c>
      <c r="E22" s="167" t="n">
        <v>3395.4283</v>
      </c>
      <c r="F22" s="167" t="n">
        <v>3155.8057</v>
      </c>
      <c r="G22" s="167" t="n">
        <v>1109.9068</v>
      </c>
      <c r="H22" s="167" t="n">
        <v>2942.3591</v>
      </c>
      <c r="I22" s="167" t="n">
        <v>1335.8397</v>
      </c>
      <c r="J22" s="167" t="n">
        <v>3419.583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48.2765</v>
      </c>
      <c r="D23" s="167" t="n">
        <v>199.7792</v>
      </c>
      <c r="E23" s="167" t="n">
        <v>3368.2554</v>
      </c>
      <c r="F23" s="167" t="n">
        <v>3134.8872</v>
      </c>
      <c r="G23" s="167" t="n">
        <v>1137.5379</v>
      </c>
      <c r="H23" s="167" t="n">
        <v>2941.8114</v>
      </c>
      <c r="I23" s="167" t="n">
        <v>1351.3118</v>
      </c>
      <c r="J23" s="167" t="n">
        <v>3443.3044</v>
      </c>
    </row>
    <row r="24" customFormat="false" ht="11.1" hidden="true" customHeight="true" outlineLevel="0" collapsed="false">
      <c r="A24" s="100"/>
      <c r="B24" s="101" t="s">
        <v>275</v>
      </c>
      <c r="C24" s="167" t="n">
        <v>12436.0192</v>
      </c>
      <c r="D24" s="167" t="n">
        <v>198.232</v>
      </c>
      <c r="E24" s="167" t="n">
        <v>3358.2033</v>
      </c>
      <c r="F24" s="167" t="n">
        <v>3127.2864</v>
      </c>
      <c r="G24" s="167" t="n">
        <v>1146.9427</v>
      </c>
      <c r="H24" s="167" t="n">
        <v>2922.7903</v>
      </c>
      <c r="I24" s="167" t="n">
        <v>1360.4533</v>
      </c>
      <c r="J24" s="167" t="n">
        <v>3448.7515</v>
      </c>
    </row>
    <row r="25" customFormat="false" ht="11.1" hidden="true" customHeight="true" outlineLevel="0" collapsed="false">
      <c r="A25" s="100"/>
      <c r="B25" s="101" t="s">
        <v>276</v>
      </c>
      <c r="C25" s="167" t="n">
        <v>12411.9401</v>
      </c>
      <c r="D25" s="167" t="n">
        <v>198.2539</v>
      </c>
      <c r="E25" s="167" t="n">
        <v>3329.3911</v>
      </c>
      <c r="F25" s="167" t="n">
        <v>3100.1235</v>
      </c>
      <c r="G25" s="167" t="n">
        <v>1152.6069</v>
      </c>
      <c r="H25" s="167" t="n">
        <v>2908.6882</v>
      </c>
      <c r="I25" s="167" t="n">
        <v>1375.0361</v>
      </c>
      <c r="J25" s="167" t="n">
        <v>3456.5199</v>
      </c>
    </row>
    <row r="26" customFormat="false" ht="11.1" hidden="true" customHeight="true" outlineLevel="0" collapsed="false">
      <c r="A26" s="100"/>
      <c r="B26" s="101" t="s">
        <v>277</v>
      </c>
      <c r="C26" s="167" t="n">
        <v>12376.6099</v>
      </c>
      <c r="D26" s="167" t="n">
        <v>198.1812</v>
      </c>
      <c r="E26" s="167" t="n">
        <v>3313.0692</v>
      </c>
      <c r="F26" s="167" t="n">
        <v>3087.4189</v>
      </c>
      <c r="G26" s="167" t="n">
        <v>1163.508</v>
      </c>
      <c r="H26" s="167" t="n">
        <v>2877.8291</v>
      </c>
      <c r="I26" s="167" t="n">
        <v>1376.4006</v>
      </c>
      <c r="J26" s="167" t="n">
        <v>3448.107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65.5016</v>
      </c>
      <c r="D27" s="167" t="n">
        <v>197.3474</v>
      </c>
      <c r="E27" s="167" t="n">
        <v>3309.8831</v>
      </c>
      <c r="F27" s="167" t="n">
        <v>3084.3624</v>
      </c>
      <c r="G27" s="167" t="n">
        <v>1162.3382</v>
      </c>
      <c r="H27" s="167" t="n">
        <v>2864.7196</v>
      </c>
      <c r="I27" s="167" t="n">
        <v>1389.1634</v>
      </c>
      <c r="J27" s="167" t="n">
        <v>3438.0464</v>
      </c>
    </row>
    <row r="28" customFormat="false" ht="11.1" hidden="true" customHeight="true" outlineLevel="0" collapsed="false">
      <c r="A28" s="100"/>
      <c r="B28" s="101" t="s">
        <v>275</v>
      </c>
      <c r="C28" s="167" t="n">
        <v>12318.8413</v>
      </c>
      <c r="D28" s="167" t="n">
        <v>195.8897</v>
      </c>
      <c r="E28" s="167" t="n">
        <v>3281.7702</v>
      </c>
      <c r="F28" s="167" t="n">
        <v>3058.7014</v>
      </c>
      <c r="G28" s="167" t="n">
        <v>1143.7428</v>
      </c>
      <c r="H28" s="167" t="n">
        <v>2858.8272</v>
      </c>
      <c r="I28" s="167" t="n">
        <v>1400.7844</v>
      </c>
      <c r="J28" s="167" t="n">
        <v>3437.8171</v>
      </c>
    </row>
    <row r="29" customFormat="false" ht="11.1" hidden="true" customHeight="true" outlineLevel="0" collapsed="false">
      <c r="A29" s="100"/>
      <c r="B29" s="101" t="s">
        <v>276</v>
      </c>
      <c r="C29" s="167" t="n">
        <v>12312.6952</v>
      </c>
      <c r="D29" s="167" t="n">
        <v>192.7969</v>
      </c>
      <c r="E29" s="167" t="n">
        <v>3267.2202</v>
      </c>
      <c r="F29" s="167" t="n">
        <v>3047.1889</v>
      </c>
      <c r="G29" s="167" t="n">
        <v>1134.4096</v>
      </c>
      <c r="H29" s="167" t="n">
        <v>2859.4092</v>
      </c>
      <c r="I29" s="167" t="n">
        <v>1413.6076</v>
      </c>
      <c r="J29" s="167" t="n">
        <v>3454.7566</v>
      </c>
    </row>
    <row r="30" customFormat="false" ht="11.1" hidden="true" customHeight="true" outlineLevel="0" collapsed="false">
      <c r="A30" s="100"/>
      <c r="B30" s="101" t="s">
        <v>277</v>
      </c>
      <c r="C30" s="167" t="n">
        <v>12254.1467</v>
      </c>
      <c r="D30" s="167" t="n">
        <v>190.5505</v>
      </c>
      <c r="E30" s="167" t="n">
        <v>3202.3552</v>
      </c>
      <c r="F30" s="167" t="n">
        <v>2984.9489</v>
      </c>
      <c r="G30" s="167" t="n">
        <v>1119.2101</v>
      </c>
      <c r="H30" s="167" t="n">
        <v>2858.1122</v>
      </c>
      <c r="I30" s="167" t="n">
        <v>1427.2944</v>
      </c>
      <c r="J30" s="167" t="n">
        <v>3479.554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172.2707</v>
      </c>
      <c r="D31" s="167" t="n">
        <v>182.8803</v>
      </c>
      <c r="E31" s="167" t="n">
        <v>3152.1696</v>
      </c>
      <c r="F31" s="167" t="n">
        <v>2938.0124</v>
      </c>
      <c r="G31" s="167" t="n">
        <v>1029.5044</v>
      </c>
      <c r="H31" s="167" t="n">
        <v>2839.9284</v>
      </c>
      <c r="I31" s="167" t="n">
        <v>1433.2617</v>
      </c>
      <c r="J31" s="167" t="n">
        <v>3487.6994</v>
      </c>
    </row>
    <row r="32" customFormat="false" ht="11.1" hidden="true" customHeight="true" outlineLevel="0" collapsed="false">
      <c r="A32" s="100"/>
      <c r="B32" s="101" t="s">
        <v>275</v>
      </c>
      <c r="C32" s="167" t="n">
        <v>12184.3909</v>
      </c>
      <c r="D32" s="167" t="n">
        <v>186.2672</v>
      </c>
      <c r="E32" s="167" t="n">
        <v>3132.7535</v>
      </c>
      <c r="F32" s="167" t="n">
        <v>2921.6175</v>
      </c>
      <c r="G32" s="167" t="n">
        <v>1083.9411</v>
      </c>
      <c r="H32" s="167" t="n">
        <v>2841.4988</v>
      </c>
      <c r="I32" s="167" t="n">
        <v>1448.9593</v>
      </c>
      <c r="J32" s="167" t="n">
        <v>3515.6002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1.6331</v>
      </c>
      <c r="D33" s="167" t="n">
        <v>187.1604</v>
      </c>
      <c r="E33" s="167" t="n">
        <v>3097.4661</v>
      </c>
      <c r="F33" s="167" t="n">
        <v>2889.9082</v>
      </c>
      <c r="G33" s="167" t="n">
        <v>1079.4571</v>
      </c>
      <c r="H33" s="167" t="n">
        <v>2829.4799</v>
      </c>
      <c r="I33" s="167" t="n">
        <v>1451.6445</v>
      </c>
      <c r="J33" s="167" t="n">
        <v>3513.1131</v>
      </c>
    </row>
    <row r="34" customFormat="false" ht="11.1" hidden="true" customHeight="true" outlineLevel="0" collapsed="false">
      <c r="A34" s="100"/>
      <c r="B34" s="101" t="s">
        <v>277</v>
      </c>
      <c r="C34" s="167" t="n">
        <v>12100.8762</v>
      </c>
      <c r="D34" s="167" t="n">
        <v>186.2313</v>
      </c>
      <c r="E34" s="167" t="n">
        <v>3096.7547</v>
      </c>
      <c r="F34" s="167" t="n">
        <v>2893.4866</v>
      </c>
      <c r="G34" s="167" t="n">
        <v>1061.9925</v>
      </c>
      <c r="H34" s="167" t="n">
        <v>2822.3179</v>
      </c>
      <c r="I34" s="167" t="n">
        <v>1456.9152</v>
      </c>
      <c r="J34" s="167" t="n">
        <v>3501.023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2018.3043</v>
      </c>
      <c r="D35" s="167" t="n">
        <v>183.9268</v>
      </c>
      <c r="E35" s="167" t="n">
        <v>3063.6752</v>
      </c>
      <c r="F35" s="167" t="n">
        <v>2864.0632</v>
      </c>
      <c r="G35" s="167" t="n">
        <v>1029.8413</v>
      </c>
      <c r="H35" s="167" t="n">
        <v>2808.3843</v>
      </c>
      <c r="I35" s="167" t="n">
        <v>1454.8337</v>
      </c>
      <c r="J35" s="167" t="n">
        <v>3493.4975</v>
      </c>
    </row>
    <row r="36" customFormat="false" ht="11.1" hidden="true" customHeight="true" outlineLevel="0" collapsed="false">
      <c r="A36" s="100"/>
      <c r="B36" s="101" t="s">
        <v>275</v>
      </c>
      <c r="C36" s="167" t="n">
        <v>12035.8947</v>
      </c>
      <c r="D36" s="167" t="n">
        <v>186.4822</v>
      </c>
      <c r="E36" s="167" t="n">
        <v>3066.2509</v>
      </c>
      <c r="F36" s="167" t="n">
        <v>2869.2267</v>
      </c>
      <c r="G36" s="167" t="n">
        <v>1047.2201</v>
      </c>
      <c r="H36" s="167" t="n">
        <v>2797.4096</v>
      </c>
      <c r="I36" s="167" t="n">
        <v>1460.4827</v>
      </c>
      <c r="J36" s="167" t="n">
        <v>3485.9861</v>
      </c>
    </row>
    <row r="37" customFormat="false" ht="11.1" hidden="true" customHeight="true" outlineLevel="0" collapsed="false">
      <c r="A37" s="100"/>
      <c r="B37" s="101" t="s">
        <v>276</v>
      </c>
      <c r="C37" s="167" t="n">
        <v>12026.2252</v>
      </c>
      <c r="D37" s="167" t="n">
        <v>183.9</v>
      </c>
      <c r="E37" s="167" t="n">
        <v>3060.3164</v>
      </c>
      <c r="F37" s="167" t="n">
        <v>2865.5942</v>
      </c>
      <c r="G37" s="167" t="n">
        <v>1028.2581</v>
      </c>
      <c r="H37" s="167" t="n">
        <v>2793.2436</v>
      </c>
      <c r="I37" s="167" t="n">
        <v>1474.363</v>
      </c>
      <c r="J37" s="167" t="n">
        <v>3485.7857</v>
      </c>
    </row>
    <row r="38" customFormat="false" ht="11.1" hidden="true" customHeight="true" outlineLevel="0" collapsed="false">
      <c r="A38" s="100"/>
      <c r="B38" s="101" t="s">
        <v>277</v>
      </c>
      <c r="C38" s="167" t="n">
        <v>12053.823</v>
      </c>
      <c r="D38" s="167" t="n">
        <v>184.089</v>
      </c>
      <c r="E38" s="167" t="n">
        <v>3063.4927</v>
      </c>
      <c r="F38" s="167" t="n">
        <v>2870.2524</v>
      </c>
      <c r="G38" s="167" t="n">
        <v>1030.9018</v>
      </c>
      <c r="H38" s="167" t="n">
        <v>2794.0315</v>
      </c>
      <c r="I38" s="167" t="n">
        <v>1490.0846</v>
      </c>
      <c r="J38" s="167" t="n">
        <v>3477.108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79.1879</v>
      </c>
      <c r="D39" s="167" t="n">
        <v>183.64</v>
      </c>
      <c r="E39" s="167" t="n">
        <v>3081.2246</v>
      </c>
      <c r="F39" s="167" t="n">
        <v>2889.6773</v>
      </c>
      <c r="G39" s="167" t="n">
        <v>1025.8015</v>
      </c>
      <c r="H39" s="167" t="n">
        <v>2801.4202</v>
      </c>
      <c r="I39" s="167" t="n">
        <v>1514.5901</v>
      </c>
      <c r="J39" s="167" t="n">
        <v>3477.196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60.1475</v>
      </c>
      <c r="D40" s="167" t="n">
        <v>181.9934</v>
      </c>
      <c r="E40" s="167" t="n">
        <v>3062.9191</v>
      </c>
      <c r="F40" s="167" t="n">
        <v>2874.0222</v>
      </c>
      <c r="G40" s="167" t="n">
        <v>982.9542</v>
      </c>
      <c r="H40" s="167" t="n">
        <v>2807.4911</v>
      </c>
      <c r="I40" s="167" t="n">
        <v>1534.028</v>
      </c>
      <c r="J40" s="167" t="n">
        <v>3478.6268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9.2997</v>
      </c>
      <c r="D41" s="167" t="n">
        <v>184.6256</v>
      </c>
      <c r="E41" s="167" t="n">
        <v>3050.0679</v>
      </c>
      <c r="F41" s="167" t="n">
        <v>2864.6902</v>
      </c>
      <c r="G41" s="167" t="n">
        <v>973.4955</v>
      </c>
      <c r="H41" s="167" t="n">
        <v>2807.2826</v>
      </c>
      <c r="I41" s="167" t="n">
        <v>1555.246</v>
      </c>
      <c r="J41" s="167" t="n">
        <v>3488.8083</v>
      </c>
    </row>
    <row r="42" customFormat="false" ht="11.1" hidden="true" customHeight="true" outlineLevel="0" collapsed="false">
      <c r="A42" s="100"/>
      <c r="B42" s="101" t="s">
        <v>277</v>
      </c>
      <c r="C42" s="167" t="n">
        <v>12106.7693</v>
      </c>
      <c r="D42" s="167" t="n">
        <v>184.9533</v>
      </c>
      <c r="E42" s="167" t="n">
        <v>3043.153</v>
      </c>
      <c r="F42" s="167" t="n">
        <v>2859.916</v>
      </c>
      <c r="G42" s="167" t="n">
        <v>958.4416</v>
      </c>
      <c r="H42" s="167" t="n">
        <v>2813.2847</v>
      </c>
      <c r="I42" s="167" t="n">
        <v>1579.0322</v>
      </c>
      <c r="J42" s="167" t="n">
        <v>3510.717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114.8398</v>
      </c>
      <c r="D43" s="167" t="n">
        <v>186.3867</v>
      </c>
      <c r="E43" s="167" t="n">
        <v>3024.5549</v>
      </c>
      <c r="F43" s="167" t="n">
        <v>2844.2129</v>
      </c>
      <c r="G43" s="167" t="n">
        <v>965.2162</v>
      </c>
      <c r="H43" s="167" t="n">
        <v>2814.868</v>
      </c>
      <c r="I43" s="167" t="n">
        <v>1599.5913</v>
      </c>
      <c r="J43" s="167" t="n">
        <v>3511.1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2086.8767</v>
      </c>
      <c r="D44" s="167" t="n">
        <v>183.7112</v>
      </c>
      <c r="E44" s="167" t="n">
        <v>2990.0471</v>
      </c>
      <c r="F44" s="167" t="n">
        <v>2812.7808</v>
      </c>
      <c r="G44" s="167" t="n">
        <v>960.8495</v>
      </c>
      <c r="H44" s="167" t="n">
        <v>2814.3239</v>
      </c>
      <c r="I44" s="167" t="n">
        <v>1625.2566</v>
      </c>
      <c r="J44" s="167" t="n">
        <v>3504.0535</v>
      </c>
    </row>
    <row r="45" customFormat="false" ht="11.1" hidden="true" customHeight="true" outlineLevel="0" collapsed="false">
      <c r="A45" s="100"/>
      <c r="B45" s="101" t="s">
        <v>276</v>
      </c>
      <c r="C45" s="167" t="n">
        <v>12106.7043</v>
      </c>
      <c r="D45" s="167" t="n">
        <v>182.9464</v>
      </c>
      <c r="E45" s="167" t="n">
        <v>2976.981</v>
      </c>
      <c r="F45" s="167" t="n">
        <v>2800.5147</v>
      </c>
      <c r="G45" s="167" t="n">
        <v>954.8242</v>
      </c>
      <c r="H45" s="167" t="n">
        <v>2829.1497</v>
      </c>
      <c r="I45" s="167" t="n">
        <v>1648.8243</v>
      </c>
      <c r="J45" s="167" t="n">
        <v>3508.8016</v>
      </c>
    </row>
    <row r="46" customFormat="false" ht="11.1" hidden="true" customHeight="true" outlineLevel="0" collapsed="false">
      <c r="A46" s="100"/>
      <c r="B46" s="101" t="s">
        <v>277</v>
      </c>
      <c r="C46" s="167" t="n">
        <v>12148.4826</v>
      </c>
      <c r="D46" s="167" t="n">
        <v>182.0701</v>
      </c>
      <c r="E46" s="167" t="n">
        <v>2968.6876</v>
      </c>
      <c r="F46" s="167" t="n">
        <v>2794.4914</v>
      </c>
      <c r="G46" s="167" t="n">
        <v>944.8531</v>
      </c>
      <c r="H46" s="167" t="n">
        <v>2843.497</v>
      </c>
      <c r="I46" s="167" t="n">
        <v>1673.9976</v>
      </c>
      <c r="J46" s="167" t="n">
        <v>3510.8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03.919</v>
      </c>
      <c r="D47" s="167" t="n">
        <v>181.8024</v>
      </c>
      <c r="E47" s="167" t="n">
        <v>2978.6806</v>
      </c>
      <c r="F47" s="167" t="n">
        <v>2807.9268</v>
      </c>
      <c r="G47" s="167" t="n">
        <v>929.0365</v>
      </c>
      <c r="H47" s="167" t="n">
        <v>2864.5947</v>
      </c>
      <c r="I47" s="167" t="n">
        <v>1702.5716</v>
      </c>
      <c r="J47" s="167" t="n">
        <v>3520.6847</v>
      </c>
    </row>
    <row r="48" customFormat="false" ht="11.1" hidden="true" customHeight="true" outlineLevel="0" collapsed="false">
      <c r="A48" s="100"/>
      <c r="B48" s="101" t="s">
        <v>275</v>
      </c>
      <c r="C48" s="167" t="n">
        <v>12227.9194</v>
      </c>
      <c r="D48" s="167" t="n">
        <v>181.5348</v>
      </c>
      <c r="E48" s="167" t="n">
        <v>2996.5573</v>
      </c>
      <c r="F48" s="167" t="n">
        <v>2828.7993</v>
      </c>
      <c r="G48" s="167" t="n">
        <v>915.259</v>
      </c>
      <c r="H48" s="167" t="n">
        <v>2879.0992</v>
      </c>
      <c r="I48" s="167" t="n">
        <v>1727.5977</v>
      </c>
      <c r="J48" s="167" t="n">
        <v>3520.2738</v>
      </c>
    </row>
    <row r="49" customFormat="false" ht="11.1" hidden="true" customHeight="true" outlineLevel="0" collapsed="false">
      <c r="A49" s="100"/>
      <c r="B49" s="101" t="s">
        <v>276</v>
      </c>
      <c r="C49" s="167" t="n">
        <v>12211.4702</v>
      </c>
      <c r="D49" s="167" t="n">
        <v>178.1999</v>
      </c>
      <c r="E49" s="167" t="n">
        <v>2998.5361</v>
      </c>
      <c r="F49" s="167" t="n">
        <v>2835.2528</v>
      </c>
      <c r="G49" s="167" t="n">
        <v>895.5107</v>
      </c>
      <c r="H49" s="167" t="n">
        <v>2881.9685</v>
      </c>
      <c r="I49" s="167" t="n">
        <v>1753.9294</v>
      </c>
      <c r="J49" s="167" t="n">
        <v>3504.1438</v>
      </c>
    </row>
    <row r="50" customFormat="false" ht="11.1" hidden="true" customHeight="true" outlineLevel="0" collapsed="false">
      <c r="A50" s="100"/>
      <c r="B50" s="101" t="s">
        <v>277</v>
      </c>
      <c r="C50" s="167" t="n">
        <v>12187.4371</v>
      </c>
      <c r="D50" s="167" t="n">
        <v>175.8588</v>
      </c>
      <c r="E50" s="167" t="n">
        <v>2997.8462</v>
      </c>
      <c r="F50" s="167" t="n">
        <v>2837.9567</v>
      </c>
      <c r="G50" s="167" t="n">
        <v>878.9783</v>
      </c>
      <c r="H50" s="167" t="n">
        <v>2880.432</v>
      </c>
      <c r="I50" s="167" t="n">
        <v>1774.349</v>
      </c>
      <c r="J50" s="167" t="n">
        <v>3493.07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171.4089</v>
      </c>
      <c r="D51" s="167" t="n">
        <v>173.9417</v>
      </c>
      <c r="E51" s="167" t="n">
        <v>2988.3201</v>
      </c>
      <c r="F51" s="167" t="n">
        <v>2830.9975</v>
      </c>
      <c r="G51" s="167" t="n">
        <v>855.1368</v>
      </c>
      <c r="H51" s="167" t="n">
        <v>2880.0581</v>
      </c>
      <c r="I51" s="167" t="n">
        <v>1789.1601</v>
      </c>
      <c r="J51" s="167" t="n">
        <v>3491.3182</v>
      </c>
    </row>
    <row r="52" customFormat="false" ht="11.1" hidden="true" customHeight="true" outlineLevel="0" collapsed="false">
      <c r="A52" s="100"/>
      <c r="B52" s="101" t="s">
        <v>275</v>
      </c>
      <c r="C52" s="167" t="n">
        <v>12174.1859</v>
      </c>
      <c r="D52" s="167" t="n">
        <v>172.2027</v>
      </c>
      <c r="E52" s="167" t="n">
        <v>2985.5961</v>
      </c>
      <c r="F52" s="167" t="n">
        <v>2829.9189</v>
      </c>
      <c r="G52" s="167" t="n">
        <v>840.0957</v>
      </c>
      <c r="H52" s="167" t="n">
        <v>2882.1832</v>
      </c>
      <c r="I52" s="167" t="n">
        <v>1803.4373</v>
      </c>
      <c r="J52" s="167" t="n">
        <v>3500.023</v>
      </c>
    </row>
    <row r="53" customFormat="false" ht="11.1" hidden="true" customHeight="true" outlineLevel="0" collapsed="false">
      <c r="A53" s="100"/>
      <c r="B53" s="101" t="s">
        <v>276</v>
      </c>
      <c r="C53" s="167" t="n">
        <v>12174.4773</v>
      </c>
      <c r="D53" s="167" t="n">
        <v>172.7906</v>
      </c>
      <c r="E53" s="167" t="n">
        <v>2982.3896</v>
      </c>
      <c r="F53" s="167" t="n">
        <v>2827.6783</v>
      </c>
      <c r="G53" s="167" t="n">
        <v>828.1553</v>
      </c>
      <c r="H53" s="167" t="n">
        <v>2884.6509</v>
      </c>
      <c r="I53" s="167" t="n">
        <v>1813.5948</v>
      </c>
      <c r="J53" s="167" t="n">
        <v>3514.646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5.3221</v>
      </c>
      <c r="D54" s="167" t="n">
        <v>172.7034</v>
      </c>
      <c r="E54" s="167" t="n">
        <v>2951.1244</v>
      </c>
      <c r="F54" s="167" t="n">
        <v>2797.6102</v>
      </c>
      <c r="G54" s="167" t="n">
        <v>813.7453</v>
      </c>
      <c r="H54" s="167" t="n">
        <v>2884.7946</v>
      </c>
      <c r="I54" s="167" t="n">
        <v>1813.4633</v>
      </c>
      <c r="J54" s="167" t="n">
        <v>3525.037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86.9961</v>
      </c>
      <c r="D55" s="167" t="n">
        <v>170.4539</v>
      </c>
      <c r="E55" s="167" t="n">
        <v>2930.2927</v>
      </c>
      <c r="F55" s="167" t="n">
        <v>2776.8818</v>
      </c>
      <c r="G55" s="167" t="n">
        <v>797.6609</v>
      </c>
      <c r="H55" s="167" t="n">
        <v>2869.3481</v>
      </c>
      <c r="I55" s="167" t="n">
        <v>1813.7896</v>
      </c>
      <c r="J55" s="167" t="n">
        <v>3522.2669</v>
      </c>
    </row>
    <row r="56" customFormat="false" ht="11.1" hidden="true" customHeight="true" outlineLevel="0" collapsed="false">
      <c r="A56" s="100"/>
      <c r="B56" s="101" t="s">
        <v>275</v>
      </c>
      <c r="C56" s="167" t="n">
        <v>12051.2471</v>
      </c>
      <c r="D56" s="167" t="n">
        <v>170.5241</v>
      </c>
      <c r="E56" s="167" t="n">
        <v>2914.3291</v>
      </c>
      <c r="F56" s="167" t="n">
        <v>2761.6012</v>
      </c>
      <c r="G56" s="167" t="n">
        <v>777.2477</v>
      </c>
      <c r="H56" s="167" t="n">
        <v>2861.6584</v>
      </c>
      <c r="I56" s="167" t="n">
        <v>1816.1358</v>
      </c>
      <c r="J56" s="167" t="n">
        <v>3539.3631</v>
      </c>
    </row>
    <row r="57" customFormat="false" ht="11.1" hidden="true" customHeight="true" outlineLevel="0" collapsed="false">
      <c r="A57" s="100"/>
      <c r="B57" s="101" t="s">
        <v>276</v>
      </c>
      <c r="C57" s="167" t="n">
        <v>12004.9289</v>
      </c>
      <c r="D57" s="167" t="n">
        <v>167.9884</v>
      </c>
      <c r="E57" s="167" t="n">
        <v>2891.9635</v>
      </c>
      <c r="F57" s="167" t="n">
        <v>2740.4363</v>
      </c>
      <c r="G57" s="167" t="n">
        <v>758.1428</v>
      </c>
      <c r="H57" s="167" t="n">
        <v>2842.8192</v>
      </c>
      <c r="I57" s="167" t="n">
        <v>1811.5729</v>
      </c>
      <c r="J57" s="167" t="n">
        <v>3547.2009</v>
      </c>
    </row>
    <row r="58" customFormat="false" ht="11.1" hidden="true" customHeight="true" outlineLevel="0" collapsed="false">
      <c r="A58" s="100"/>
      <c r="B58" s="101" t="s">
        <v>277</v>
      </c>
      <c r="C58" s="167" t="n">
        <v>11947.265</v>
      </c>
      <c r="D58" s="167" t="n">
        <v>166.175</v>
      </c>
      <c r="E58" s="167" t="n">
        <v>2880.4439</v>
      </c>
      <c r="F58" s="167" t="n">
        <v>2729.4776</v>
      </c>
      <c r="G58" s="167" t="n">
        <v>740.2722</v>
      </c>
      <c r="H58" s="167" t="n">
        <v>2818.2699</v>
      </c>
      <c r="I58" s="167" t="n">
        <v>1809.2717</v>
      </c>
      <c r="J58" s="167" t="n">
        <v>3549.3853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71.0142</v>
      </c>
      <c r="D59" s="167" t="n">
        <v>166.1007</v>
      </c>
      <c r="E59" s="167" t="n">
        <v>2851.5687</v>
      </c>
      <c r="F59" s="167" t="n">
        <v>2701.3996</v>
      </c>
      <c r="G59" s="167" t="n">
        <v>732.1364</v>
      </c>
      <c r="H59" s="167" t="n">
        <v>2803.3546</v>
      </c>
      <c r="I59" s="167" t="n">
        <v>1810.8448</v>
      </c>
      <c r="J59" s="167" t="n">
        <v>3546.6914</v>
      </c>
    </row>
    <row r="60" customFormat="false" ht="11.1" hidden="true" customHeight="true" outlineLevel="0" collapsed="false">
      <c r="A60" s="100"/>
      <c r="B60" s="101" t="s">
        <v>275</v>
      </c>
      <c r="C60" s="167" t="n">
        <v>11841.7923</v>
      </c>
      <c r="D60" s="167" t="n">
        <v>163.8173</v>
      </c>
      <c r="E60" s="167" t="n">
        <v>2826.6889</v>
      </c>
      <c r="F60" s="167" t="n">
        <v>2678.2625</v>
      </c>
      <c r="G60" s="167" t="n">
        <v>721.4006</v>
      </c>
      <c r="H60" s="167" t="n">
        <v>2782.9282</v>
      </c>
      <c r="I60" s="167" t="n">
        <v>1802.8788</v>
      </c>
      <c r="J60" s="167" t="n">
        <v>3543.2752</v>
      </c>
    </row>
    <row r="61" customFormat="false" ht="11.1" hidden="true" customHeight="true" outlineLevel="0" collapsed="false">
      <c r="A61" s="100"/>
      <c r="B61" s="101" t="s">
        <v>276</v>
      </c>
      <c r="C61" s="167" t="n">
        <v>11807.1269</v>
      </c>
      <c r="D61" s="167" t="n">
        <v>163.302</v>
      </c>
      <c r="E61" s="167" t="n">
        <v>2801.7956</v>
      </c>
      <c r="F61" s="167" t="n">
        <v>2654.5181</v>
      </c>
      <c r="G61" s="167" t="n">
        <v>707.9677</v>
      </c>
      <c r="H61" s="167" t="n">
        <v>2776.551</v>
      </c>
      <c r="I61" s="167" t="n">
        <v>1804.1321</v>
      </c>
      <c r="J61" s="167" t="n">
        <v>3542.5862</v>
      </c>
    </row>
    <row r="62" customFormat="false" ht="11.1" hidden="true" customHeight="true" outlineLevel="0" collapsed="false">
      <c r="A62" s="100"/>
      <c r="B62" s="101" t="s">
        <v>277</v>
      </c>
      <c r="C62" s="167" t="n">
        <v>11817.4971</v>
      </c>
      <c r="D62" s="167" t="n">
        <v>163.506</v>
      </c>
      <c r="E62" s="167" t="n">
        <v>2797.5805</v>
      </c>
      <c r="F62" s="167" t="n">
        <v>2650.7109</v>
      </c>
      <c r="G62" s="167" t="n">
        <v>705.2669</v>
      </c>
      <c r="H62" s="167" t="n">
        <v>2776.6938</v>
      </c>
      <c r="I62" s="167" t="n">
        <v>1805.8148</v>
      </c>
      <c r="J62" s="167" t="n">
        <v>3547.014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814.0876</v>
      </c>
      <c r="D63" s="167" t="n">
        <v>164.1638</v>
      </c>
      <c r="E63" s="167" t="n">
        <v>2782.3277</v>
      </c>
      <c r="F63" s="167" t="n">
        <v>2635.2441</v>
      </c>
      <c r="G63" s="167" t="n">
        <v>690.0312</v>
      </c>
      <c r="H63" s="167" t="n">
        <v>2782.4252</v>
      </c>
      <c r="I63" s="167" t="n">
        <v>1797.8736</v>
      </c>
      <c r="J63" s="167" t="n">
        <v>3565.9407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55.9756</v>
      </c>
      <c r="D64" s="167" t="n">
        <v>164.9678</v>
      </c>
      <c r="E64" s="167" t="n">
        <v>2758.9943</v>
      </c>
      <c r="F64" s="167" t="n">
        <v>2611.4713</v>
      </c>
      <c r="G64" s="167" t="n">
        <v>681.3314</v>
      </c>
      <c r="H64" s="167" t="n">
        <v>2785.792</v>
      </c>
      <c r="I64" s="167" t="n">
        <v>1800.3762</v>
      </c>
      <c r="J64" s="167" t="n">
        <v>3553.7447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36.5098</v>
      </c>
      <c r="D65" s="167" t="n">
        <v>164.7682</v>
      </c>
      <c r="E65" s="167" t="n">
        <v>2742.5811</v>
      </c>
      <c r="F65" s="167" t="n">
        <v>2595.1209</v>
      </c>
      <c r="G65" s="167" t="n">
        <v>672.6394</v>
      </c>
      <c r="H65" s="167" t="n">
        <v>2785.9528</v>
      </c>
      <c r="I65" s="167" t="n">
        <v>1802.9805</v>
      </c>
      <c r="J65" s="167" t="n">
        <v>3557.1204</v>
      </c>
    </row>
    <row r="66" customFormat="false" ht="11.1" hidden="false" customHeight="true" outlineLevel="0" collapsed="false">
      <c r="A66" s="100"/>
      <c r="B66" s="101" t="s">
        <v>277</v>
      </c>
      <c r="C66" s="167" t="n">
        <v>11698.1758</v>
      </c>
      <c r="D66" s="167" t="n">
        <v>162.6966</v>
      </c>
      <c r="E66" s="167" t="n">
        <v>2722.0021</v>
      </c>
      <c r="F66" s="167" t="n">
        <v>2576.1992</v>
      </c>
      <c r="G66" s="167" t="n">
        <v>659.468</v>
      </c>
      <c r="H66" s="167" t="n">
        <v>2782.9032</v>
      </c>
      <c r="I66" s="167" t="n">
        <v>1804.4641</v>
      </c>
      <c r="J66" s="167" t="n">
        <v>3556.031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76.5869</v>
      </c>
      <c r="D67" s="167" t="n">
        <v>160.8324</v>
      </c>
      <c r="E67" s="167" t="n">
        <v>2716.4187</v>
      </c>
      <c r="F67" s="167" t="n">
        <v>2571.5664</v>
      </c>
      <c r="G67" s="167" t="n">
        <v>657.5183</v>
      </c>
      <c r="H67" s="167" t="n">
        <v>2773.3119</v>
      </c>
      <c r="I67" s="167" t="n">
        <v>1813.4896</v>
      </c>
      <c r="J67" s="167" t="n">
        <v>3545.9801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35.376</v>
      </c>
      <c r="D68" s="167" t="n">
        <v>158.6057</v>
      </c>
      <c r="E68" s="167" t="n">
        <v>2698.8876</v>
      </c>
      <c r="F68" s="167" t="n">
        <v>2555.592</v>
      </c>
      <c r="G68" s="167" t="n">
        <v>637.4962</v>
      </c>
      <c r="H68" s="167" t="n">
        <v>2765.3433</v>
      </c>
      <c r="I68" s="167" t="n">
        <v>1818.0074</v>
      </c>
      <c r="J68" s="167" t="n">
        <v>3551.3158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04.7147</v>
      </c>
      <c r="D69" s="167" t="n">
        <v>157.4541</v>
      </c>
      <c r="E69" s="167" t="n">
        <v>2686.1669</v>
      </c>
      <c r="F69" s="167" t="n">
        <v>2543.2117</v>
      </c>
      <c r="G69" s="167" t="n">
        <v>629.745</v>
      </c>
      <c r="H69" s="167" t="n">
        <v>2759.7488</v>
      </c>
      <c r="I69" s="167" t="n">
        <v>1820.603</v>
      </c>
      <c r="J69" s="167" t="n">
        <v>3552.0282</v>
      </c>
    </row>
    <row r="70" customFormat="false" ht="11.1" hidden="false" customHeight="true" outlineLevel="0" collapsed="false">
      <c r="A70" s="100"/>
      <c r="B70" s="101" t="s">
        <v>277</v>
      </c>
      <c r="C70" s="167" t="n">
        <v>11610.6574</v>
      </c>
      <c r="D70" s="167" t="n">
        <v>157.8904</v>
      </c>
      <c r="E70" s="167" t="n">
        <v>2660.7043</v>
      </c>
      <c r="F70" s="167" t="n">
        <v>2517.3433</v>
      </c>
      <c r="G70" s="167" t="n">
        <v>631.5019</v>
      </c>
      <c r="H70" s="167" t="n">
        <v>2756.8793</v>
      </c>
      <c r="I70" s="167" t="n">
        <v>1830.0074</v>
      </c>
      <c r="J70" s="167" t="n">
        <v>3557.86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608.9354</v>
      </c>
      <c r="D71" s="167" t="n">
        <v>155.9708</v>
      </c>
      <c r="E71" s="167" t="n">
        <v>2665.428</v>
      </c>
      <c r="F71" s="167" t="n">
        <v>2523.4387</v>
      </c>
      <c r="G71" s="167" t="n">
        <v>625.8925</v>
      </c>
      <c r="H71" s="167" t="n">
        <v>2757.4755</v>
      </c>
      <c r="I71" s="167" t="n">
        <v>1847.652</v>
      </c>
      <c r="J71" s="167" t="n">
        <v>3559.495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692.7938</v>
      </c>
      <c r="D72" s="167" t="n">
        <v>156.7496</v>
      </c>
      <c r="E72" s="167" t="n">
        <v>2671.8207</v>
      </c>
      <c r="F72" s="167" t="n">
        <v>2529.8462</v>
      </c>
      <c r="G72" s="167" t="n">
        <v>655.2014</v>
      </c>
      <c r="H72" s="167" t="n">
        <v>2766.8136</v>
      </c>
      <c r="I72" s="167" t="n">
        <v>1873.0269</v>
      </c>
      <c r="J72" s="167" t="n">
        <v>3566.1739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56.0753</v>
      </c>
      <c r="D73" s="167" t="n">
        <v>157.4427</v>
      </c>
      <c r="E73" s="167" t="n">
        <v>2676.4899</v>
      </c>
      <c r="F73" s="167" t="n">
        <v>2535.7618</v>
      </c>
      <c r="G73" s="167" t="n">
        <v>671.233</v>
      </c>
      <c r="H73" s="167" t="n">
        <v>2778.1622</v>
      </c>
      <c r="I73" s="167" t="n">
        <v>1904.9651</v>
      </c>
      <c r="J73" s="167" t="n">
        <v>3568.4751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21.3853</v>
      </c>
      <c r="D74" s="167" t="n">
        <v>157.7966</v>
      </c>
      <c r="E74" s="167" t="n">
        <v>2700.2097</v>
      </c>
      <c r="F74" s="167" t="n">
        <v>2560.4914</v>
      </c>
      <c r="G74" s="167" t="n">
        <v>676.4029</v>
      </c>
      <c r="H74" s="167" t="n">
        <v>2793.6943</v>
      </c>
      <c r="I74" s="167" t="n">
        <v>1930.5313</v>
      </c>
      <c r="J74" s="167" t="n">
        <v>3573.583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886.676</v>
      </c>
      <c r="D75" s="167" t="n">
        <v>159.67</v>
      </c>
      <c r="E75" s="167" t="n">
        <v>2699.6093</v>
      </c>
      <c r="F75" s="167" t="n">
        <v>2560.1992</v>
      </c>
      <c r="G75" s="167" t="n">
        <v>685.0382</v>
      </c>
      <c r="H75" s="167" t="n">
        <v>2814.2718</v>
      </c>
      <c r="I75" s="167" t="n">
        <v>1951.822</v>
      </c>
      <c r="J75" s="167" t="n">
        <v>3583.8535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35.2511</v>
      </c>
      <c r="D76" s="167" t="n">
        <v>161.6533</v>
      </c>
      <c r="E76" s="167" t="n">
        <v>2723.2133</v>
      </c>
      <c r="F76" s="167" t="n">
        <v>2583.4164</v>
      </c>
      <c r="G76" s="167" t="n">
        <v>679.7449</v>
      </c>
      <c r="H76" s="167" t="n">
        <v>2827.2397</v>
      </c>
      <c r="I76" s="167" t="n">
        <v>1971.7905</v>
      </c>
      <c r="J76" s="167" t="n">
        <v>3586.9743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96.7285</v>
      </c>
      <c r="D77" s="167" t="n">
        <v>162.6689</v>
      </c>
      <c r="E77" s="167" t="n">
        <v>2735.3943</v>
      </c>
      <c r="F77" s="167" t="n">
        <v>2596.0019</v>
      </c>
      <c r="G77" s="167" t="n">
        <v>677.2404</v>
      </c>
      <c r="H77" s="167" t="n">
        <v>2845.7159</v>
      </c>
      <c r="I77" s="167" t="n">
        <v>1991.387</v>
      </c>
      <c r="J77" s="167" t="n">
        <v>3595.9507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69.4435</v>
      </c>
      <c r="D78" s="167" t="n">
        <v>163.5462</v>
      </c>
      <c r="E78" s="167" t="n">
        <v>2764.9</v>
      </c>
      <c r="F78" s="167" t="n">
        <v>2625.6616</v>
      </c>
      <c r="G78" s="167" t="n">
        <v>676.5904</v>
      </c>
      <c r="H78" s="167" t="n">
        <v>2856.7825</v>
      </c>
      <c r="I78" s="167" t="n">
        <v>2017.1004</v>
      </c>
      <c r="J78" s="167" t="n">
        <v>3603.47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33.556</v>
      </c>
      <c r="D79" s="167" t="n">
        <v>164.7574</v>
      </c>
      <c r="E79" s="167" t="n">
        <v>2781.8758</v>
      </c>
      <c r="F79" s="167" t="n">
        <v>2642.9341</v>
      </c>
      <c r="G79" s="167" t="n">
        <v>678.0756</v>
      </c>
      <c r="H79" s="167" t="n">
        <v>2867.8793</v>
      </c>
      <c r="I79" s="167" t="n">
        <v>2041.211</v>
      </c>
      <c r="J79" s="167" t="n">
        <v>3614.5367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51.8065</v>
      </c>
      <c r="D80" s="167" t="n">
        <v>163.499</v>
      </c>
      <c r="E80" s="167" t="n">
        <v>2764.4266</v>
      </c>
      <c r="F80" s="167" t="n">
        <v>2627.4554</v>
      </c>
      <c r="G80" s="167" t="n">
        <v>667.2265</v>
      </c>
      <c r="H80" s="167" t="n">
        <v>2874.4076</v>
      </c>
      <c r="I80" s="167" t="n">
        <v>2055.5578</v>
      </c>
      <c r="J80" s="167" t="n">
        <v>3628.5046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43.7088</v>
      </c>
      <c r="D81" s="167" t="n">
        <v>163.3268</v>
      </c>
      <c r="E81" s="167" t="n">
        <v>2735.9917</v>
      </c>
      <c r="F81" s="167" t="n">
        <v>2599.6739</v>
      </c>
      <c r="G81" s="167" t="n">
        <v>660.748</v>
      </c>
      <c r="H81" s="167" t="n">
        <v>2865.709</v>
      </c>
      <c r="I81" s="167" t="n">
        <v>2061.1187</v>
      </c>
      <c r="J81" s="167" t="n">
        <v>3635.3182</v>
      </c>
    </row>
    <row r="82" customFormat="false" ht="11.1" hidden="false" customHeight="true" outlineLevel="0" collapsed="false">
      <c r="A82" s="100"/>
      <c r="B82" s="101" t="s">
        <v>277</v>
      </c>
      <c r="C82" s="167" t="n">
        <v>12072.7186</v>
      </c>
      <c r="D82" s="167" t="n">
        <v>164.2277</v>
      </c>
      <c r="E82" s="167" t="n">
        <v>2618.1572</v>
      </c>
      <c r="F82" s="167" t="n">
        <v>2483.4778</v>
      </c>
      <c r="G82" s="167" t="n">
        <v>664.0443</v>
      </c>
      <c r="H82" s="167" t="n">
        <v>2860.6135</v>
      </c>
      <c r="I82" s="167" t="n">
        <v>2048.0985</v>
      </c>
      <c r="J82" s="167" t="n">
        <v>3641.86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54.9924</v>
      </c>
      <c r="D83" s="167" t="n">
        <v>164.7991</v>
      </c>
      <c r="E83" s="167" t="n">
        <v>2517.0721</v>
      </c>
      <c r="F83" s="167" t="n">
        <v>2384.2902</v>
      </c>
      <c r="G83" s="167" t="n">
        <v>671.2277</v>
      </c>
      <c r="H83" s="167" t="n">
        <v>2831.9769</v>
      </c>
      <c r="I83" s="167" t="n">
        <v>2022.146</v>
      </c>
      <c r="J83" s="167" t="n">
        <v>3635.3886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08468319759163</v>
      </c>
      <c r="D103" s="104" t="n">
        <v>-11.5764586222467</v>
      </c>
      <c r="E103" s="104" t="n">
        <v>-2.12681134783747</v>
      </c>
      <c r="F103" s="104" t="n">
        <v>-2.21157307669159</v>
      </c>
      <c r="G103" s="104" t="n">
        <v>1.30586569018007</v>
      </c>
      <c r="H103" s="104" t="n">
        <v>0.0648194046211046</v>
      </c>
      <c r="I103" s="104" t="n">
        <v>2.42840336720363</v>
      </c>
      <c r="J103" s="104" t="n">
        <v>-0.36741825038782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6137815479909</v>
      </c>
      <c r="D104" s="104" t="n">
        <v>-2.71925684698682</v>
      </c>
      <c r="E104" s="104" t="n">
        <v>-1.44521740768596</v>
      </c>
      <c r="F104" s="104" t="n">
        <v>-1.45300456187037</v>
      </c>
      <c r="G104" s="104" t="n">
        <v>0.895412863941886</v>
      </c>
      <c r="H104" s="104" t="n">
        <v>-0.272239334247232</v>
      </c>
      <c r="I104" s="104" t="n">
        <v>0.885466780989646</v>
      </c>
      <c r="J104" s="104" t="n">
        <v>0.31186649903345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70187765380143</v>
      </c>
      <c r="D105" s="104" t="n">
        <v>-3.70435222778639</v>
      </c>
      <c r="E105" s="104" t="n">
        <v>-0.887013812439037</v>
      </c>
      <c r="F105" s="104" t="n">
        <v>-0.820938149516579</v>
      </c>
      <c r="G105" s="104" t="n">
        <v>1.38976942616702</v>
      </c>
      <c r="H105" s="104" t="n">
        <v>0.0701578371731841</v>
      </c>
      <c r="I105" s="104" t="n">
        <v>1.82539486021618</v>
      </c>
      <c r="J105" s="104" t="n">
        <v>0.5309208442103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248287792523598</v>
      </c>
      <c r="D106" s="104" t="n">
        <v>-3.70101881591859</v>
      </c>
      <c r="E106" s="104" t="n">
        <v>-0.840183848456434</v>
      </c>
      <c r="F106" s="104" t="n">
        <v>-0.806290779730986</v>
      </c>
      <c r="G106" s="104" t="n">
        <v>1.68815895109233</v>
      </c>
      <c r="H106" s="104" t="n">
        <v>-0.415965698167923</v>
      </c>
      <c r="I106" s="104" t="n">
        <v>0.723776746863948</v>
      </c>
      <c r="J106" s="104" t="n">
        <v>0.12111248903860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32615212888925</v>
      </c>
      <c r="D107" s="104" t="n">
        <v>-4.09377875494353</v>
      </c>
      <c r="E107" s="104" t="n">
        <v>-1.46797215561121</v>
      </c>
      <c r="F107" s="104" t="n">
        <v>-1.42858807622507</v>
      </c>
      <c r="G107" s="104" t="n">
        <v>1.12141143870208</v>
      </c>
      <c r="H107" s="104" t="n">
        <v>-0.563665023402919</v>
      </c>
      <c r="I107" s="104" t="n">
        <v>0.932500044730318</v>
      </c>
      <c r="J107" s="104" t="n">
        <v>0.2277662033033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7573555897673</v>
      </c>
      <c r="D108" s="104" t="n">
        <v>-4.17481543585903</v>
      </c>
      <c r="E108" s="104" t="n">
        <v>-2.16793642200794</v>
      </c>
      <c r="F108" s="104" t="n">
        <v>-2.17524440304982</v>
      </c>
      <c r="G108" s="104" t="n">
        <v>0.359867242670319</v>
      </c>
      <c r="H108" s="104" t="n">
        <v>-0.423755855913228</v>
      </c>
      <c r="I108" s="104" t="n">
        <v>0.719507717631387</v>
      </c>
      <c r="J108" s="104" t="n">
        <v>-0.23214066199031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78548356411109</v>
      </c>
      <c r="D109" s="104" t="n">
        <v>-3.0505637438504</v>
      </c>
      <c r="E109" s="104" t="n">
        <v>-2.48238175753642</v>
      </c>
      <c r="F109" s="104" t="n">
        <v>-2.4797593001033</v>
      </c>
      <c r="G109" s="104" t="n">
        <v>1.02402029947525</v>
      </c>
      <c r="H109" s="104" t="n">
        <v>-0.500291467915517</v>
      </c>
      <c r="I109" s="104" t="n">
        <v>0.302054572109853</v>
      </c>
      <c r="J109" s="104" t="n">
        <v>-0.05776523735033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0412788987972</v>
      </c>
      <c r="D110" s="104" t="n">
        <v>-2.48607949356119</v>
      </c>
      <c r="E110" s="104" t="n">
        <v>-2.98549856361066</v>
      </c>
      <c r="F110" s="104" t="n">
        <v>-3.09276583852058</v>
      </c>
      <c r="G110" s="104" t="n">
        <v>-0.806680127380304</v>
      </c>
      <c r="H110" s="104" t="n">
        <v>-0.22026231355116</v>
      </c>
      <c r="I110" s="104" t="n">
        <v>0.679520503618008</v>
      </c>
      <c r="J110" s="104" t="n">
        <v>0.0428574638398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41539117945905</v>
      </c>
      <c r="D111" s="104" t="n">
        <v>-1.22930387044123</v>
      </c>
      <c r="E111" s="104" t="n">
        <v>-2.98092069202366</v>
      </c>
      <c r="F111" s="104" t="n">
        <v>-3.04983899665699</v>
      </c>
      <c r="G111" s="104" t="n">
        <v>1.01220602187185</v>
      </c>
      <c r="H111" s="104" t="n">
        <v>-0.22883233610186</v>
      </c>
      <c r="I111" s="104" t="n">
        <v>0.388843862494909</v>
      </c>
      <c r="J111" s="104" t="n">
        <v>0.0903133354835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85084887660349</v>
      </c>
      <c r="D112" s="104" t="n">
        <v>-1.07264199348319</v>
      </c>
      <c r="E112" s="104" t="n">
        <v>-1.84699856148998</v>
      </c>
      <c r="F112" s="104" t="n">
        <v>-1.86598675757651</v>
      </c>
      <c r="G112" s="104" t="n">
        <v>1.23917078380597</v>
      </c>
      <c r="H112" s="104" t="n">
        <v>-0.451832598357257</v>
      </c>
      <c r="I112" s="104" t="n">
        <v>0.471081093088259</v>
      </c>
      <c r="J112" s="104" t="n">
        <v>0.0067345918673709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49830146085003</v>
      </c>
      <c r="D113" s="104" t="n">
        <v>-1.36881458734689</v>
      </c>
      <c r="E113" s="104" t="n">
        <v>-1.49707589106342</v>
      </c>
      <c r="F113" s="104" t="n">
        <v>-1.58410386871883</v>
      </c>
      <c r="G113" s="104" t="n">
        <v>-0.628359054693988</v>
      </c>
      <c r="H113" s="104" t="n">
        <v>-0.340440486879473</v>
      </c>
      <c r="I113" s="104" t="n">
        <v>0.799566268387665</v>
      </c>
      <c r="J113" s="104" t="n">
        <v>-0.095677352210415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411511522994</v>
      </c>
      <c r="D114" s="104" t="n">
        <v>0.338665698332903</v>
      </c>
      <c r="E114" s="104" t="n">
        <v>-0.800279010456507</v>
      </c>
      <c r="F114" s="104" t="n">
        <v>-0.662857665793553</v>
      </c>
      <c r="G114" s="104" t="n">
        <v>2.48949731635125</v>
      </c>
      <c r="H114" s="104" t="n">
        <v>-0.0186143152955083</v>
      </c>
      <c r="I114" s="104" t="n">
        <v>1.158230287661</v>
      </c>
      <c r="J114" s="104" t="n">
        <v>0.6936868797343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984658398293163</v>
      </c>
      <c r="D115" s="104" t="n">
        <v>-0.774454998318134</v>
      </c>
      <c r="E115" s="104" t="n">
        <v>-0.298436395292342</v>
      </c>
      <c r="F115" s="104" t="n">
        <v>-0.242458484630646</v>
      </c>
      <c r="G115" s="104" t="n">
        <v>0.826768057574185</v>
      </c>
      <c r="H115" s="104" t="n">
        <v>-0.646577819366669</v>
      </c>
      <c r="I115" s="104" t="n">
        <v>0.676490799532715</v>
      </c>
      <c r="J115" s="104" t="n">
        <v>0.15819397204614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193623856740274</v>
      </c>
      <c r="D116" s="104" t="n">
        <v>0.011047661326117</v>
      </c>
      <c r="E116" s="104" t="n">
        <v>-0.857964733701508</v>
      </c>
      <c r="F116" s="104" t="n">
        <v>-0.868577307150375</v>
      </c>
      <c r="G116" s="104" t="n">
        <v>0.493852046837205</v>
      </c>
      <c r="H116" s="104" t="n">
        <v>-0.482487573603891</v>
      </c>
      <c r="I116" s="104" t="n">
        <v>1.07190742967805</v>
      </c>
      <c r="J116" s="104" t="n">
        <v>0.22525252979231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84646878049315</v>
      </c>
      <c r="D117" s="104" t="n">
        <v>-0.0366701487335206</v>
      </c>
      <c r="E117" s="104" t="n">
        <v>-0.490236788342472</v>
      </c>
      <c r="F117" s="104" t="n">
        <v>-0.409809480170708</v>
      </c>
      <c r="G117" s="104" t="n">
        <v>0.945777784255839</v>
      </c>
      <c r="H117" s="104" t="n">
        <v>-1.06092842814847</v>
      </c>
      <c r="I117" s="104" t="n">
        <v>0.0992337582991496</v>
      </c>
      <c r="J117" s="104" t="n">
        <v>-0.24337195339161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897523642560572</v>
      </c>
      <c r="D118" s="104" t="n">
        <v>-0.420726082998783</v>
      </c>
      <c r="E118" s="104" t="n">
        <v>-0.0961676260791649</v>
      </c>
      <c r="F118" s="104" t="n">
        <v>-0.098998551832409</v>
      </c>
      <c r="G118" s="104" t="n">
        <v>-0.100540778404621</v>
      </c>
      <c r="H118" s="104" t="n">
        <v>-0.455534347053472</v>
      </c>
      <c r="I118" s="104" t="n">
        <v>0.927259113371505</v>
      </c>
      <c r="J118" s="104" t="n">
        <v>-0.29179192981703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377342557620139</v>
      </c>
      <c r="D119" s="104" t="n">
        <v>-0.738646670794736</v>
      </c>
      <c r="E119" s="104" t="n">
        <v>-0.849362323400484</v>
      </c>
      <c r="F119" s="104" t="n">
        <v>-0.831970977210716</v>
      </c>
      <c r="G119" s="104" t="n">
        <v>-1.59982696946551</v>
      </c>
      <c r="H119" s="104" t="n">
        <v>-0.205688542780933</v>
      </c>
      <c r="I119" s="104" t="n">
        <v>0.836546658226098</v>
      </c>
      <c r="J119" s="104" t="n">
        <v>-0.0066694853216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498918676710218</v>
      </c>
      <c r="D120" s="104" t="n">
        <v>-1.5788476882654</v>
      </c>
      <c r="E120" s="104" t="n">
        <v>-0.443358282673174</v>
      </c>
      <c r="F120" s="104" t="n">
        <v>-0.376385220211418</v>
      </c>
      <c r="G120" s="104" t="n">
        <v>-0.816022623268097</v>
      </c>
      <c r="H120" s="104" t="n">
        <v>0.0203579985526829</v>
      </c>
      <c r="I120" s="104" t="n">
        <v>0.915429954816744</v>
      </c>
      <c r="J120" s="104" t="n">
        <v>0.49274000062422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475513273487039</v>
      </c>
      <c r="D121" s="104" t="n">
        <v>-1.16516396269857</v>
      </c>
      <c r="E121" s="104" t="n">
        <v>-1.98532685369661</v>
      </c>
      <c r="F121" s="104" t="n">
        <v>-2.04253828832208</v>
      </c>
      <c r="G121" s="104" t="n">
        <v>-1.339859958872</v>
      </c>
      <c r="H121" s="104" t="n">
        <v>-0.0453590203179033</v>
      </c>
      <c r="I121" s="104" t="n">
        <v>0.968217771324945</v>
      </c>
      <c r="J121" s="104" t="n">
        <v>0.717781391603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6814933756261</v>
      </c>
      <c r="D122" s="104" t="n">
        <v>-4.02528463583144</v>
      </c>
      <c r="E122" s="104" t="n">
        <v>-1.56714658011703</v>
      </c>
      <c r="F122" s="104" t="n">
        <v>-1.57243897877112</v>
      </c>
      <c r="G122" s="104" t="n">
        <v>-8.0150902855505</v>
      </c>
      <c r="H122" s="104" t="n">
        <v>-0.636217150607322</v>
      </c>
      <c r="I122" s="104" t="n">
        <v>0.418084734305694</v>
      </c>
      <c r="J122" s="104" t="n">
        <v>0.2340874586750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99572218682269</v>
      </c>
      <c r="D123" s="104" t="n">
        <v>1.85197640205095</v>
      </c>
      <c r="E123" s="104" t="n">
        <v>-0.615959877285803</v>
      </c>
      <c r="F123" s="104" t="n">
        <v>-0.558026916428261</v>
      </c>
      <c r="G123" s="104" t="n">
        <v>5.28766074239215</v>
      </c>
      <c r="H123" s="104" t="n">
        <v>0.0552971687596084</v>
      </c>
      <c r="I123" s="104" t="n">
        <v>1.0952361316848</v>
      </c>
      <c r="J123" s="104" t="n">
        <v>0.79997719986992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350922753143138</v>
      </c>
      <c r="D124" s="104" t="n">
        <v>0.479526186038129</v>
      </c>
      <c r="E124" s="104" t="n">
        <v>-1.12640206131761</v>
      </c>
      <c r="F124" s="104" t="n">
        <v>-1.08533372352815</v>
      </c>
      <c r="G124" s="104" t="n">
        <v>-0.413675613924042</v>
      </c>
      <c r="H124" s="104" t="n">
        <v>-0.422977479349981</v>
      </c>
      <c r="I124" s="104" t="n">
        <v>0.185319214970363</v>
      </c>
      <c r="J124" s="104" t="n">
        <v>-0.07074467682643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335678896441024</v>
      </c>
      <c r="D125" s="104" t="n">
        <v>-0.496419114299812</v>
      </c>
      <c r="E125" s="104" t="n">
        <v>-0.0229671601571368</v>
      </c>
      <c r="F125" s="104" t="n">
        <v>0.123824002437175</v>
      </c>
      <c r="G125" s="104" t="n">
        <v>-1.61790588991447</v>
      </c>
      <c r="H125" s="104" t="n">
        <v>-0.253120723706147</v>
      </c>
      <c r="I125" s="104" t="n">
        <v>0.363084763521627</v>
      </c>
      <c r="J125" s="104" t="n">
        <v>-0.34411929408136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682362984591151</v>
      </c>
      <c r="D126" s="104" t="n">
        <v>-1.23743967850733</v>
      </c>
      <c r="E126" s="104" t="n">
        <v>-1.0681989115896</v>
      </c>
      <c r="F126" s="104" t="n">
        <v>-1.01688392128722</v>
      </c>
      <c r="G126" s="104" t="n">
        <v>-3.0274413425707</v>
      </c>
      <c r="H126" s="104" t="n">
        <v>-0.493693499233373</v>
      </c>
      <c r="I126" s="104" t="n">
        <v>-0.142870360608498</v>
      </c>
      <c r="J126" s="104" t="n">
        <v>-0.21497425981507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46363410019504</v>
      </c>
      <c r="D127" s="104" t="n">
        <v>1.38935707031276</v>
      </c>
      <c r="E127" s="104" t="n">
        <v>0.084072228022066</v>
      </c>
      <c r="F127" s="104" t="n">
        <v>0.180285826094902</v>
      </c>
      <c r="G127" s="104" t="n">
        <v>1.6875221454024</v>
      </c>
      <c r="H127" s="104" t="n">
        <v>-0.390783412369885</v>
      </c>
      <c r="I127" s="104" t="n">
        <v>0.388291802698831</v>
      </c>
      <c r="J127" s="104" t="n">
        <v>-0.2150108880856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03388550748849</v>
      </c>
      <c r="D128" s="104" t="n">
        <v>-1.38468979881191</v>
      </c>
      <c r="E128" s="104" t="n">
        <v>-0.193542544088615</v>
      </c>
      <c r="F128" s="104" t="n">
        <v>-0.126602056226517</v>
      </c>
      <c r="G128" s="104" t="n">
        <v>-1.81069862963859</v>
      </c>
      <c r="H128" s="104" t="n">
        <v>-0.148923489788558</v>
      </c>
      <c r="I128" s="104" t="n">
        <v>0.950391264477162</v>
      </c>
      <c r="J128" s="104" t="n">
        <v>-0.0057487320445801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29480153090762</v>
      </c>
      <c r="D129" s="104" t="n">
        <v>0.102773246329519</v>
      </c>
      <c r="E129" s="104" t="n">
        <v>0.10378992185251</v>
      </c>
      <c r="F129" s="104" t="n">
        <v>0.162556163744327</v>
      </c>
      <c r="G129" s="104" t="n">
        <v>0.25710470941101</v>
      </c>
      <c r="H129" s="104" t="n">
        <v>0.0282073500499536</v>
      </c>
      <c r="I129" s="104" t="n">
        <v>1.0663316971465</v>
      </c>
      <c r="J129" s="104" t="n">
        <v>-0.2489424407243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0430334011051</v>
      </c>
      <c r="D130" s="104" t="n">
        <v>-0.243903763940281</v>
      </c>
      <c r="E130" s="104" t="n">
        <v>0.578813195801004</v>
      </c>
      <c r="F130" s="104" t="n">
        <v>0.676766266269823</v>
      </c>
      <c r="G130" s="104" t="n">
        <v>-0.494741594204228</v>
      </c>
      <c r="H130" s="104" t="n">
        <v>0.264445837493227</v>
      </c>
      <c r="I130" s="104" t="n">
        <v>1.64457105321402</v>
      </c>
      <c r="J130" s="104" t="n">
        <v>0.0025337147268942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57629802248565</v>
      </c>
      <c r="D131" s="104" t="n">
        <v>-0.896645610977984</v>
      </c>
      <c r="E131" s="104" t="n">
        <v>-0.594098203681739</v>
      </c>
      <c r="F131" s="104" t="n">
        <v>-0.541759455285884</v>
      </c>
      <c r="G131" s="104" t="n">
        <v>-4.17695821267566</v>
      </c>
      <c r="H131" s="104" t="n">
        <v>0.216707939779965</v>
      </c>
      <c r="I131" s="104" t="n">
        <v>1.28337693478917</v>
      </c>
      <c r="J131" s="104" t="n">
        <v>0.041142343362736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58805686248868</v>
      </c>
      <c r="D132" s="104" t="n">
        <v>1.44631618509241</v>
      </c>
      <c r="E132" s="104" t="n">
        <v>-0.419573602188834</v>
      </c>
      <c r="F132" s="104" t="n">
        <v>-0.324701736820259</v>
      </c>
      <c r="G132" s="104" t="n">
        <v>-0.962272708128211</v>
      </c>
      <c r="H132" s="104" t="n">
        <v>-0.00742655960689831</v>
      </c>
      <c r="I132" s="104" t="n">
        <v>1.38315597889999</v>
      </c>
      <c r="J132" s="104" t="n">
        <v>0.2926873328291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27410534403731</v>
      </c>
      <c r="D133" s="104" t="n">
        <v>0.177494345312908</v>
      </c>
      <c r="E133" s="104" t="n">
        <v>-0.226712985635501</v>
      </c>
      <c r="F133" s="104" t="n">
        <v>-0.166656764490611</v>
      </c>
      <c r="G133" s="104" t="n">
        <v>-1.54637592058721</v>
      </c>
      <c r="H133" s="104" t="n">
        <v>0.21380462373115</v>
      </c>
      <c r="I133" s="104" t="n">
        <v>1.52941721116788</v>
      </c>
      <c r="J133" s="104" t="n">
        <v>0.6279737410622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666610538287813</v>
      </c>
      <c r="D134" s="104" t="n">
        <v>0.775006447573517</v>
      </c>
      <c r="E134" s="104" t="n">
        <v>-0.611145742589997</v>
      </c>
      <c r="F134" s="104" t="n">
        <v>-0.549075567254434</v>
      </c>
      <c r="G134" s="104" t="n">
        <v>0.706834928700914</v>
      </c>
      <c r="H134" s="104" t="n">
        <v>0.056279408905894</v>
      </c>
      <c r="I134" s="104" t="n">
        <v>1.30200638087049</v>
      </c>
      <c r="J134" s="104" t="n">
        <v>0.012288087809750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0816919262935</v>
      </c>
      <c r="D135" s="104" t="n">
        <v>-1.43545649984682</v>
      </c>
      <c r="E135" s="104" t="n">
        <v>-1.14092159477748</v>
      </c>
      <c r="F135" s="104" t="n">
        <v>-1.10512472536777</v>
      </c>
      <c r="G135" s="104" t="n">
        <v>-0.452406414231334</v>
      </c>
      <c r="H135" s="104" t="n">
        <v>-0.0193295031951806</v>
      </c>
      <c r="I135" s="104" t="n">
        <v>1.60449109719463</v>
      </c>
      <c r="J135" s="104" t="n">
        <v>-0.20207063301366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64042378292791</v>
      </c>
      <c r="D136" s="104" t="n">
        <v>-0.416305592691117</v>
      </c>
      <c r="E136" s="104" t="n">
        <v>-0.43698642740442</v>
      </c>
      <c r="F136" s="104" t="n">
        <v>-0.436084461327383</v>
      </c>
      <c r="G136" s="104" t="n">
        <v>-0.627080515731137</v>
      </c>
      <c r="H136" s="104" t="n">
        <v>0.52679792826973</v>
      </c>
      <c r="I136" s="104" t="n">
        <v>1.45009101947349</v>
      </c>
      <c r="J136" s="104" t="n">
        <v>0.13550306808956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4508400440572</v>
      </c>
      <c r="D137" s="104" t="n">
        <v>-0.47899275416188</v>
      </c>
      <c r="E137" s="104" t="n">
        <v>-0.278584243567565</v>
      </c>
      <c r="F137" s="104" t="n">
        <v>-0.21507832113862</v>
      </c>
      <c r="G137" s="104" t="n">
        <v>-1.04428647702896</v>
      </c>
      <c r="H137" s="104" t="n">
        <v>0.507124101633778</v>
      </c>
      <c r="I137" s="104" t="n">
        <v>1.52674241882534</v>
      </c>
      <c r="J137" s="104" t="n">
        <v>0.05929089863616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56323656421091</v>
      </c>
      <c r="D138" s="104" t="n">
        <v>-0.147031280808875</v>
      </c>
      <c r="E138" s="104" t="n">
        <v>0.33661339104863</v>
      </c>
      <c r="F138" s="104" t="n">
        <v>0.480781583367929</v>
      </c>
      <c r="G138" s="104" t="n">
        <v>-1.67397450460818</v>
      </c>
      <c r="H138" s="104" t="n">
        <v>0.741963153117453</v>
      </c>
      <c r="I138" s="104" t="n">
        <v>1.70693195736959</v>
      </c>
      <c r="J138" s="104" t="n">
        <v>0.2792090420583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96661416713766</v>
      </c>
      <c r="D139" s="104" t="n">
        <v>-0.147192776333</v>
      </c>
      <c r="E139" s="104" t="n">
        <v>0.60015498136994</v>
      </c>
      <c r="F139" s="104" t="n">
        <v>0.743342027292158</v>
      </c>
      <c r="G139" s="104" t="n">
        <v>-1.48298802038457</v>
      </c>
      <c r="H139" s="104" t="n">
        <v>0.506336899946078</v>
      </c>
      <c r="I139" s="104" t="n">
        <v>1.46990000303072</v>
      </c>
      <c r="J139" s="104" t="n">
        <v>-0.01167102524118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34521658688726</v>
      </c>
      <c r="D140" s="104" t="n">
        <v>-1.83705823897125</v>
      </c>
      <c r="E140" s="104" t="n">
        <v>0.066035780460453</v>
      </c>
      <c r="F140" s="104" t="n">
        <v>0.228135661656864</v>
      </c>
      <c r="G140" s="104" t="n">
        <v>-2.15767340173656</v>
      </c>
      <c r="H140" s="104" t="n">
        <v>0.099659643544058</v>
      </c>
      <c r="I140" s="104" t="n">
        <v>1.52418007965626</v>
      </c>
      <c r="J140" s="104" t="n">
        <v>-0.45820299546018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96807588327914</v>
      </c>
      <c r="D141" s="104" t="n">
        <v>-1.31374933431501</v>
      </c>
      <c r="E141" s="104" t="n">
        <v>-0.0230078937518812</v>
      </c>
      <c r="F141" s="104" t="n">
        <v>0.0953671573836346</v>
      </c>
      <c r="G141" s="104" t="n">
        <v>-1.84614209523126</v>
      </c>
      <c r="H141" s="104" t="n">
        <v>-0.0533142537817497</v>
      </c>
      <c r="I141" s="104" t="n">
        <v>1.1642201789878</v>
      </c>
      <c r="J141" s="104" t="n">
        <v>-0.3158603251384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31514114645142</v>
      </c>
      <c r="D142" s="104" t="n">
        <v>-1.09013594997805</v>
      </c>
      <c r="E142" s="104" t="n">
        <v>-0.317764800609183</v>
      </c>
      <c r="F142" s="104" t="n">
        <v>-0.245218681454872</v>
      </c>
      <c r="G142" s="104" t="n">
        <v>-2.71241053391192</v>
      </c>
      <c r="H142" s="104" t="n">
        <v>-0.0129806917851028</v>
      </c>
      <c r="I142" s="104" t="n">
        <v>0.83473431664234</v>
      </c>
      <c r="J142" s="104" t="n">
        <v>-0.050310963782180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28157645743039</v>
      </c>
      <c r="D143" s="104" t="n">
        <v>-0.999760264502413</v>
      </c>
      <c r="E143" s="104" t="n">
        <v>-0.0911548933462569</v>
      </c>
      <c r="F143" s="104" t="n">
        <v>-0.0380996450897442</v>
      </c>
      <c r="G143" s="104" t="n">
        <v>-1.75891155660709</v>
      </c>
      <c r="H143" s="104" t="n">
        <v>0.0737867059001189</v>
      </c>
      <c r="I143" s="104" t="n">
        <v>0.797983366608719</v>
      </c>
      <c r="J143" s="104" t="n">
        <v>0.24932703069001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0239358920912025</v>
      </c>
      <c r="D144" s="104" t="n">
        <v>0.341399989663358</v>
      </c>
      <c r="E144" s="104" t="n">
        <v>-0.107398988094872</v>
      </c>
      <c r="F144" s="104" t="n">
        <v>-0.0791754138254674</v>
      </c>
      <c r="G144" s="104" t="n">
        <v>-1.42131426217274</v>
      </c>
      <c r="H144" s="104" t="n">
        <v>0.0856191237253796</v>
      </c>
      <c r="I144" s="104" t="n">
        <v>0.563230005279365</v>
      </c>
      <c r="J144" s="104" t="n">
        <v>0.4178143972196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756143189824</v>
      </c>
      <c r="D145" s="104" t="n">
        <v>-0.0504657082040438</v>
      </c>
      <c r="E145" s="104" t="n">
        <v>-1.04832715350133</v>
      </c>
      <c r="F145" s="104" t="n">
        <v>-1.06334939161926</v>
      </c>
      <c r="G145" s="104" t="n">
        <v>-1.74001180696422</v>
      </c>
      <c r="H145" s="104" t="n">
        <v>0.00498153866730888</v>
      </c>
      <c r="I145" s="104" t="n">
        <v>-0.00725079273496476</v>
      </c>
      <c r="J145" s="104" t="n">
        <v>0.2956485013315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16082324938805</v>
      </c>
      <c r="D146" s="104" t="n">
        <v>-1.30252212753193</v>
      </c>
      <c r="E146" s="104" t="n">
        <v>-0.705890270162797</v>
      </c>
      <c r="F146" s="104" t="n">
        <v>-0.740932385791268</v>
      </c>
      <c r="G146" s="104" t="n">
        <v>-1.97658898920831</v>
      </c>
      <c r="H146" s="104" t="n">
        <v>-0.535445400514817</v>
      </c>
      <c r="I146" s="104" t="n">
        <v>0.0179931956715222</v>
      </c>
      <c r="J146" s="104" t="n">
        <v>-0.07860058003352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95764139445694</v>
      </c>
      <c r="D147" s="104" t="n">
        <v>0.041184155950674</v>
      </c>
      <c r="E147" s="104" t="n">
        <v>-0.544778342450229</v>
      </c>
      <c r="F147" s="104" t="n">
        <v>-0.550279093622208</v>
      </c>
      <c r="G147" s="104" t="n">
        <v>-2.55913258378341</v>
      </c>
      <c r="H147" s="104" t="n">
        <v>-0.267994670984677</v>
      </c>
      <c r="I147" s="104" t="n">
        <v>0.129353481793032</v>
      </c>
      <c r="J147" s="104" t="n">
        <v>0.48537491579641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84343625316589</v>
      </c>
      <c r="D148" s="104" t="n">
        <v>-1.48700388977277</v>
      </c>
      <c r="E148" s="104" t="n">
        <v>-0.767435633813633</v>
      </c>
      <c r="F148" s="104" t="n">
        <v>-0.766399580069717</v>
      </c>
      <c r="G148" s="104" t="n">
        <v>-2.45801949623011</v>
      </c>
      <c r="H148" s="104" t="n">
        <v>-0.658331546490672</v>
      </c>
      <c r="I148" s="104" t="n">
        <v>-0.251242225388666</v>
      </c>
      <c r="J148" s="104" t="n">
        <v>0.22144662128617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80335206316809</v>
      </c>
      <c r="D149" s="104" t="n">
        <v>-1.07947929738006</v>
      </c>
      <c r="E149" s="104" t="n">
        <v>-0.398331445054538</v>
      </c>
      <c r="F149" s="104" t="n">
        <v>-0.399888879008046</v>
      </c>
      <c r="G149" s="104" t="n">
        <v>-2.35715487900168</v>
      </c>
      <c r="H149" s="104" t="n">
        <v>-0.863554741715561</v>
      </c>
      <c r="I149" s="104" t="n">
        <v>-0.127027733744526</v>
      </c>
      <c r="J149" s="104" t="n">
        <v>0.061580949643996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38228079815747</v>
      </c>
      <c r="D150" s="104" t="n">
        <v>-0.0447119001053267</v>
      </c>
      <c r="E150" s="104" t="n">
        <v>-1.00245660052607</v>
      </c>
      <c r="F150" s="104" t="n">
        <v>-1.028695014753</v>
      </c>
      <c r="G150" s="104" t="n">
        <v>-1.09902816828729</v>
      </c>
      <c r="H150" s="104" t="n">
        <v>-0.529236039458098</v>
      </c>
      <c r="I150" s="104" t="n">
        <v>0.0869465874030908</v>
      </c>
      <c r="J150" s="104" t="n">
        <v>-0.07589764909432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46161781189684</v>
      </c>
      <c r="D151" s="104" t="n">
        <v>-1.37470823422177</v>
      </c>
      <c r="E151" s="104" t="n">
        <v>-0.872495198870709</v>
      </c>
      <c r="F151" s="104" t="n">
        <v>-0.856485652844569</v>
      </c>
      <c r="G151" s="104" t="n">
        <v>-1.46636610336543</v>
      </c>
      <c r="H151" s="104" t="n">
        <v>-0.728641321365487</v>
      </c>
      <c r="I151" s="104" t="n">
        <v>-0.439905175750027</v>
      </c>
      <c r="J151" s="104" t="n">
        <v>-0.096320756860890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92737780918515</v>
      </c>
      <c r="D152" s="104" t="n">
        <v>-0.314557742069979</v>
      </c>
      <c r="E152" s="104" t="n">
        <v>-0.880652271284617</v>
      </c>
      <c r="F152" s="104" t="n">
        <v>-0.886559849902696</v>
      </c>
      <c r="G152" s="104" t="n">
        <v>-1.86205833485583</v>
      </c>
      <c r="H152" s="104" t="n">
        <v>-0.229154313072115</v>
      </c>
      <c r="I152" s="104" t="n">
        <v>0.0695165975660643</v>
      </c>
      <c r="J152" s="104" t="n">
        <v>-0.01944528610138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78300037581568</v>
      </c>
      <c r="D153" s="104" t="n">
        <v>0.124921923797629</v>
      </c>
      <c r="E153" s="104" t="n">
        <v>-0.150442808890134</v>
      </c>
      <c r="F153" s="104" t="n">
        <v>-0.143423395756841</v>
      </c>
      <c r="G153" s="104" t="n">
        <v>-0.38148633052046</v>
      </c>
      <c r="H153" s="104" t="n">
        <v>0.0051430713860583</v>
      </c>
      <c r="I153" s="104" t="n">
        <v>0.0932692234676154</v>
      </c>
      <c r="J153" s="104" t="n">
        <v>0.12499907553413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88512869615971</v>
      </c>
      <c r="D154" s="104" t="n">
        <v>0.402309395373862</v>
      </c>
      <c r="E154" s="104" t="n">
        <v>-0.545213980437737</v>
      </c>
      <c r="F154" s="104" t="n">
        <v>-0.583496299049443</v>
      </c>
      <c r="G154" s="104" t="n">
        <v>-2.16027435854426</v>
      </c>
      <c r="H154" s="104" t="n">
        <v>0.206410948157128</v>
      </c>
      <c r="I154" s="104" t="n">
        <v>-0.439757166681773</v>
      </c>
      <c r="J154" s="104" t="n">
        <v>0.53358396289566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491887329496365</v>
      </c>
      <c r="D155" s="104" t="n">
        <v>0.48975474495596</v>
      </c>
      <c r="E155" s="104" t="n">
        <v>-0.838628749589773</v>
      </c>
      <c r="F155" s="104" t="n">
        <v>-0.902109979109696</v>
      </c>
      <c r="G155" s="104" t="n">
        <v>-1.26078357036609</v>
      </c>
      <c r="H155" s="104" t="n">
        <v>0.121002354349002</v>
      </c>
      <c r="I155" s="104" t="n">
        <v>0.139197772301685</v>
      </c>
      <c r="J155" s="104" t="n">
        <v>-0.34201353937265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5582174226358</v>
      </c>
      <c r="D156" s="104" t="n">
        <v>-0.120993308997271</v>
      </c>
      <c r="E156" s="104" t="n">
        <v>-0.594897930742363</v>
      </c>
      <c r="F156" s="104" t="n">
        <v>-0.626099164865423</v>
      </c>
      <c r="G156" s="104" t="n">
        <v>-1.27573747518461</v>
      </c>
      <c r="H156" s="104" t="n">
        <v>0.00577214666421355</v>
      </c>
      <c r="I156" s="104" t="n">
        <v>0.144653100835242</v>
      </c>
      <c r="J156" s="104" t="n">
        <v>0.09498994117387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326621803698387</v>
      </c>
      <c r="D157" s="104" t="n">
        <v>-1.2572814414432</v>
      </c>
      <c r="E157" s="104" t="n">
        <v>-0.750351557516368</v>
      </c>
      <c r="F157" s="104" t="n">
        <v>-0.729125953245571</v>
      </c>
      <c r="G157" s="104" t="n">
        <v>-1.95816658970617</v>
      </c>
      <c r="H157" s="104" t="n">
        <v>-0.109463448196252</v>
      </c>
      <c r="I157" s="104" t="n">
        <v>0.0822859703696111</v>
      </c>
      <c r="J157" s="104" t="n">
        <v>-0.03061183984662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84549286735802</v>
      </c>
      <c r="D158" s="104" t="n">
        <v>-1.14581374165162</v>
      </c>
      <c r="E158" s="104" t="n">
        <v>-0.205121076137303</v>
      </c>
      <c r="F158" s="104" t="n">
        <v>-0.179830814325214</v>
      </c>
      <c r="G158" s="104" t="n">
        <v>-0.295647400632021</v>
      </c>
      <c r="H158" s="104" t="n">
        <v>-0.344650866763899</v>
      </c>
      <c r="I158" s="104" t="n">
        <v>0.500176201898398</v>
      </c>
      <c r="J158" s="104" t="n">
        <v>-0.28265778860507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52936182061896</v>
      </c>
      <c r="D159" s="104" t="n">
        <v>-1.38448471825329</v>
      </c>
      <c r="E159" s="104" t="n">
        <v>-0.645375471756253</v>
      </c>
      <c r="F159" s="104" t="n">
        <v>-0.621193370702002</v>
      </c>
      <c r="G159" s="104" t="n">
        <v>-3.04510155839007</v>
      </c>
      <c r="H159" s="104" t="n">
        <v>-0.287331547526264</v>
      </c>
      <c r="I159" s="104" t="n">
        <v>0.249121913905654</v>
      </c>
      <c r="J159" s="104" t="n">
        <v>0.15047179762794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63517912957852</v>
      </c>
      <c r="D160" s="104" t="n">
        <v>-0.726077309957958</v>
      </c>
      <c r="E160" s="104" t="n">
        <v>-0.471331225501942</v>
      </c>
      <c r="F160" s="104" t="n">
        <v>-0.484439613209005</v>
      </c>
      <c r="G160" s="104" t="n">
        <v>-1.21588175741284</v>
      </c>
      <c r="H160" s="104" t="n">
        <v>-0.202307612223052</v>
      </c>
      <c r="I160" s="104" t="n">
        <v>0.142771696088801</v>
      </c>
      <c r="J160" s="104" t="n">
        <v>0.02006017037403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512093588996123</v>
      </c>
      <c r="D161" s="104" t="n">
        <v>0.27709662689</v>
      </c>
      <c r="E161" s="104" t="n">
        <v>-0.947915782894953</v>
      </c>
      <c r="F161" s="104" t="n">
        <v>-1.01715480469046</v>
      </c>
      <c r="G161" s="104" t="n">
        <v>0.278985938752967</v>
      </c>
      <c r="H161" s="104" t="n">
        <v>-0.103976854705039</v>
      </c>
      <c r="I161" s="104" t="n">
        <v>0.516554130691844</v>
      </c>
      <c r="J161" s="104" t="n">
        <v>0.16421885389310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148312015476364</v>
      </c>
      <c r="D162" s="104" t="n">
        <v>-1.21578006009231</v>
      </c>
      <c r="E162" s="104" t="n">
        <v>0.177535699852101</v>
      </c>
      <c r="F162" s="104" t="n">
        <v>0.242136223533748</v>
      </c>
      <c r="G162" s="104" t="n">
        <v>-0.888263360727805</v>
      </c>
      <c r="H162" s="104" t="n">
        <v>0.0216259014313778</v>
      </c>
      <c r="I162" s="104" t="n">
        <v>0.964181893472144</v>
      </c>
      <c r="J162" s="104" t="n">
        <v>0.045943331180438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22360811827755</v>
      </c>
      <c r="D163" s="104" t="n">
        <v>0.499324232484526</v>
      </c>
      <c r="E163" s="104" t="n">
        <v>0.239837654590573</v>
      </c>
      <c r="F163" s="104" t="n">
        <v>0.253919383894669</v>
      </c>
      <c r="G163" s="104" t="n">
        <v>4.68273705149048</v>
      </c>
      <c r="H163" s="104" t="n">
        <v>0.338646707831131</v>
      </c>
      <c r="I163" s="104" t="n">
        <v>1.37335926895325</v>
      </c>
      <c r="J163" s="104" t="n">
        <v>0.18761083556803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41200854837626</v>
      </c>
      <c r="D164" s="104" t="n">
        <v>0.442170187356155</v>
      </c>
      <c r="E164" s="104" t="n">
        <v>0.174757235768098</v>
      </c>
      <c r="F164" s="104" t="n">
        <v>0.233832396609728</v>
      </c>
      <c r="G164" s="104" t="n">
        <v>2.44682016857716</v>
      </c>
      <c r="H164" s="104" t="n">
        <v>0.410168578035041</v>
      </c>
      <c r="I164" s="104" t="n">
        <v>1.70516504594779</v>
      </c>
      <c r="J164" s="104" t="n">
        <v>0.064528541359138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55542545733772</v>
      </c>
      <c r="D165" s="104" t="n">
        <v>0.224780189872263</v>
      </c>
      <c r="E165" s="104" t="n">
        <v>0.886227891239173</v>
      </c>
      <c r="F165" s="104" t="n">
        <v>0.975233557032041</v>
      </c>
      <c r="G165" s="104" t="n">
        <v>0.770209450369691</v>
      </c>
      <c r="H165" s="104" t="n">
        <v>0.559078228045863</v>
      </c>
      <c r="I165" s="104" t="n">
        <v>1.34208233001225</v>
      </c>
      <c r="J165" s="104" t="n">
        <v>0.14314517705335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2310057942179</v>
      </c>
      <c r="D166" s="104" t="n">
        <v>1.18722456630876</v>
      </c>
      <c r="E166" s="104" t="n">
        <v>-0.0222353100946151</v>
      </c>
      <c r="F166" s="104" t="n">
        <v>-0.0114118719555165</v>
      </c>
      <c r="G166" s="104" t="n">
        <v>1.27665035143994</v>
      </c>
      <c r="H166" s="104" t="n">
        <v>0.736569495094713</v>
      </c>
      <c r="I166" s="104" t="n">
        <v>1.10284148203139</v>
      </c>
      <c r="J166" s="104" t="n">
        <v>0.28739501573657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08651670155734</v>
      </c>
      <c r="D167" s="104" t="n">
        <v>1.24212438153693</v>
      </c>
      <c r="E167" s="104" t="n">
        <v>0.874348743723758</v>
      </c>
      <c r="F167" s="104" t="n">
        <v>0.906851310632391</v>
      </c>
      <c r="G167" s="104" t="n">
        <v>-0.772701434752094</v>
      </c>
      <c r="H167" s="104" t="n">
        <v>0.460790603096697</v>
      </c>
      <c r="I167" s="104" t="n">
        <v>1.02306972664516</v>
      </c>
      <c r="J167" s="104" t="n">
        <v>0.087079452326932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090964445648</v>
      </c>
      <c r="D168" s="104" t="n">
        <v>0.628258130208309</v>
      </c>
      <c r="E168" s="104" t="n">
        <v>0.447302456990784</v>
      </c>
      <c r="F168" s="104" t="n">
        <v>0.487164980449919</v>
      </c>
      <c r="G168" s="104" t="n">
        <v>-0.368447045354813</v>
      </c>
      <c r="H168" s="104" t="n">
        <v>0.653506669420352</v>
      </c>
      <c r="I168" s="104" t="n">
        <v>0.993842905724506</v>
      </c>
      <c r="J168" s="104" t="n">
        <v>0.2502499111855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06123577773715</v>
      </c>
      <c r="D169" s="104" t="n">
        <v>0.539316365943336</v>
      </c>
      <c r="E169" s="104" t="n">
        <v>1.07866350383196</v>
      </c>
      <c r="F169" s="104" t="n">
        <v>1.14251457211951</v>
      </c>
      <c r="G169" s="104" t="n">
        <v>-0.0959777355278817</v>
      </c>
      <c r="H169" s="104" t="n">
        <v>0.388886325581538</v>
      </c>
      <c r="I169" s="104" t="n">
        <v>1.29123068494472</v>
      </c>
      <c r="J169" s="104" t="n">
        <v>0.2091463600988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31196819472271</v>
      </c>
      <c r="D170" s="104" t="n">
        <v>0.740585840575932</v>
      </c>
      <c r="E170" s="104" t="n">
        <v>0.613975188976085</v>
      </c>
      <c r="F170" s="104" t="n">
        <v>0.657834200721069</v>
      </c>
      <c r="G170" s="104" t="n">
        <v>0.219512425833997</v>
      </c>
      <c r="H170" s="104" t="n">
        <v>0.388436991615578</v>
      </c>
      <c r="I170" s="104" t="n">
        <v>1.19530986162117</v>
      </c>
      <c r="J170" s="104" t="n">
        <v>0.30707055682277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0413448456504</v>
      </c>
      <c r="D171" s="104" t="n">
        <v>-0.763789668931409</v>
      </c>
      <c r="E171" s="104" t="n">
        <v>-0.627245831751367</v>
      </c>
      <c r="F171" s="104" t="n">
        <v>-0.585663486652962</v>
      </c>
      <c r="G171" s="104" t="n">
        <v>-1.59998383661055</v>
      </c>
      <c r="H171" s="104" t="n">
        <v>0.227635103053331</v>
      </c>
      <c r="I171" s="104" t="n">
        <v>0.702857274431693</v>
      </c>
      <c r="J171" s="104" t="n">
        <v>0.38643680115353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66637828704728</v>
      </c>
      <c r="D172" s="104" t="n">
        <v>-0.105321745087124</v>
      </c>
      <c r="E172" s="104" t="n">
        <v>-1.028600289116</v>
      </c>
      <c r="F172" s="104" t="n">
        <v>-1.05735381845111</v>
      </c>
      <c r="G172" s="104" t="n">
        <v>-0.970959636645119</v>
      </c>
      <c r="H172" s="104" t="n">
        <v>-0.30262235599433</v>
      </c>
      <c r="I172" s="104" t="n">
        <v>0.270529974880773</v>
      </c>
      <c r="J172" s="104" t="n">
        <v>0.18777983635462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4584175799733</v>
      </c>
      <c r="D173" s="104" t="n">
        <v>0.551593492311127</v>
      </c>
      <c r="E173" s="104" t="n">
        <v>-4.30682958577688</v>
      </c>
      <c r="F173" s="104" t="n">
        <v>-4.46964136540355</v>
      </c>
      <c r="G173" s="104" t="n">
        <v>0.498874003402207</v>
      </c>
      <c r="H173" s="104" t="n">
        <v>-0.177809400745161</v>
      </c>
      <c r="I173" s="104" t="n">
        <v>-0.631705490809438</v>
      </c>
      <c r="J173" s="104" t="n">
        <v>0.18000900168793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3177011348546</v>
      </c>
      <c r="D174" s="104" t="n">
        <v>0.347931560875566</v>
      </c>
      <c r="E174" s="104" t="n">
        <v>-3.86092553953598</v>
      </c>
      <c r="F174" s="104" t="n">
        <v>-3.99389920054854</v>
      </c>
      <c r="G174" s="104" t="n">
        <v>1.0817651774136</v>
      </c>
      <c r="H174" s="104" t="n">
        <v>-1.00106498134053</v>
      </c>
      <c r="I174" s="104" t="n">
        <v>-1.26715096954567</v>
      </c>
      <c r="J174" s="104" t="n">
        <v>-0.17775247448274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5.57</v>
      </c>
      <c r="D11" s="102" t="n">
        <v>377.63</v>
      </c>
      <c r="E11" s="102" t="n">
        <v>285.59</v>
      </c>
      <c r="F11" s="102" t="n">
        <v>215.71</v>
      </c>
      <c r="G11" s="102" t="n">
        <v>69.58</v>
      </c>
      <c r="H11" s="102" t="n">
        <v>92.03</v>
      </c>
      <c r="I11" s="102" t="n">
        <v>85.5</v>
      </c>
      <c r="J11" s="102" t="n">
        <v>5.97</v>
      </c>
      <c r="K11" s="102" t="n">
        <v>-2.12</v>
      </c>
      <c r="L11" s="102" t="n">
        <v>97.98</v>
      </c>
      <c r="M11" s="102" t="n">
        <v>100.95</v>
      </c>
      <c r="N11" s="102"/>
    </row>
    <row r="12" customFormat="false" ht="11.1" hidden="true" customHeight="true" outlineLevel="0" collapsed="false">
      <c r="A12" s="100"/>
      <c r="B12" s="101" t="s">
        <v>275</v>
      </c>
      <c r="C12" s="102" t="n">
        <v>385.3</v>
      </c>
      <c r="D12" s="102" t="n">
        <v>386.85</v>
      </c>
      <c r="E12" s="102" t="n">
        <v>292.71</v>
      </c>
      <c r="F12" s="102" t="n">
        <v>219.67</v>
      </c>
      <c r="G12" s="102" t="n">
        <v>73.37</v>
      </c>
      <c r="H12" s="102" t="n">
        <v>94.14</v>
      </c>
      <c r="I12" s="102" t="n">
        <v>87.62</v>
      </c>
      <c r="J12" s="102" t="n">
        <v>4.64</v>
      </c>
      <c r="K12" s="102" t="n">
        <v>-1.31</v>
      </c>
      <c r="L12" s="102" t="n">
        <v>96.43</v>
      </c>
      <c r="M12" s="102" t="n">
        <v>102.21</v>
      </c>
    </row>
    <row r="13" customFormat="false" ht="11.1" hidden="true" customHeight="true" outlineLevel="0" collapsed="false">
      <c r="A13" s="100"/>
      <c r="B13" s="101" t="s">
        <v>276</v>
      </c>
      <c r="C13" s="102" t="n">
        <v>389.53</v>
      </c>
      <c r="D13" s="102" t="n">
        <v>390.27</v>
      </c>
      <c r="E13" s="102" t="n">
        <v>295.93</v>
      </c>
      <c r="F13" s="102" t="n">
        <v>221.77</v>
      </c>
      <c r="G13" s="102" t="n">
        <v>73.86</v>
      </c>
      <c r="H13" s="102" t="n">
        <v>94.34</v>
      </c>
      <c r="I13" s="102" t="n">
        <v>90.75</v>
      </c>
      <c r="J13" s="102" t="n">
        <v>2.46</v>
      </c>
      <c r="K13" s="102" t="n">
        <v>-0.73</v>
      </c>
      <c r="L13" s="102" t="n">
        <v>100.53</v>
      </c>
      <c r="M13" s="102" t="n">
        <v>103.92</v>
      </c>
    </row>
    <row r="14" customFormat="false" ht="11.1" hidden="true" customHeight="true" outlineLevel="0" collapsed="false">
      <c r="A14" s="100"/>
      <c r="B14" s="101" t="s">
        <v>277</v>
      </c>
      <c r="C14" s="102" t="n">
        <v>400.63</v>
      </c>
      <c r="D14" s="102" t="n">
        <v>399.83</v>
      </c>
      <c r="E14" s="102" t="n">
        <v>302.55</v>
      </c>
      <c r="F14" s="102" t="n">
        <v>226.3</v>
      </c>
      <c r="G14" s="102" t="n">
        <v>75.78</v>
      </c>
      <c r="H14" s="102" t="n">
        <v>97.27</v>
      </c>
      <c r="I14" s="102" t="n">
        <v>93.5</v>
      </c>
      <c r="J14" s="102" t="n">
        <v>1.92</v>
      </c>
      <c r="K14" s="102" t="n">
        <v>0.85</v>
      </c>
      <c r="L14" s="102" t="n">
        <v>101.43</v>
      </c>
      <c r="M14" s="102" t="n">
        <v>104.8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83</v>
      </c>
      <c r="D15" s="102" t="n">
        <v>405.62</v>
      </c>
      <c r="E15" s="102" t="n">
        <v>308.89</v>
      </c>
      <c r="F15" s="102" t="n">
        <v>230.89</v>
      </c>
      <c r="G15" s="102" t="n">
        <v>78.31</v>
      </c>
      <c r="H15" s="102" t="n">
        <v>96.73</v>
      </c>
      <c r="I15" s="102" t="n">
        <v>95.84</v>
      </c>
      <c r="J15" s="102" t="n">
        <v>0.28</v>
      </c>
      <c r="K15" s="102" t="n">
        <v>0.15</v>
      </c>
      <c r="L15" s="102" t="n">
        <v>101.12</v>
      </c>
      <c r="M15" s="102" t="n">
        <v>102.25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45</v>
      </c>
      <c r="D16" s="102" t="n">
        <v>410.56</v>
      </c>
      <c r="E16" s="102" t="n">
        <v>314.76</v>
      </c>
      <c r="F16" s="102" t="n">
        <v>235.14</v>
      </c>
      <c r="G16" s="102" t="n">
        <v>79.2</v>
      </c>
      <c r="H16" s="102" t="n">
        <v>95.8</v>
      </c>
      <c r="I16" s="102" t="n">
        <v>97.5</v>
      </c>
      <c r="J16" s="102" t="n">
        <v>-1.02</v>
      </c>
      <c r="K16" s="102" t="n">
        <v>-1.46</v>
      </c>
      <c r="L16" s="102" t="n">
        <v>101.91</v>
      </c>
      <c r="M16" s="102" t="n">
        <v>101.95</v>
      </c>
    </row>
    <row r="17" customFormat="false" ht="11.1" hidden="true" customHeight="true" outlineLevel="0" collapsed="false">
      <c r="A17" s="100"/>
      <c r="B17" s="101" t="s">
        <v>276</v>
      </c>
      <c r="C17" s="102" t="n">
        <v>413.27</v>
      </c>
      <c r="D17" s="102" t="n">
        <v>414.57</v>
      </c>
      <c r="E17" s="102" t="n">
        <v>319.71</v>
      </c>
      <c r="F17" s="102" t="n">
        <v>237.7</v>
      </c>
      <c r="G17" s="102" t="n">
        <v>81.83</v>
      </c>
      <c r="H17" s="102" t="n">
        <v>94.86</v>
      </c>
      <c r="I17" s="102" t="n">
        <v>97.01</v>
      </c>
      <c r="J17" s="102" t="n">
        <v>-1.38</v>
      </c>
      <c r="K17" s="102" t="n">
        <v>-1.52</v>
      </c>
      <c r="L17" s="102" t="n">
        <v>100.02</v>
      </c>
      <c r="M17" s="102" t="n">
        <v>99.66</v>
      </c>
    </row>
    <row r="18" customFormat="false" ht="11.1" hidden="true" customHeight="true" outlineLevel="0" collapsed="false">
      <c r="A18" s="100"/>
      <c r="B18" s="101" t="s">
        <v>277</v>
      </c>
      <c r="C18" s="102" t="n">
        <v>415.81</v>
      </c>
      <c r="D18" s="102" t="n">
        <v>418.98</v>
      </c>
      <c r="E18" s="102" t="n">
        <v>324.87</v>
      </c>
      <c r="F18" s="102" t="n">
        <v>241.56</v>
      </c>
      <c r="G18" s="102" t="n">
        <v>83.14</v>
      </c>
      <c r="H18" s="102" t="n">
        <v>94.12</v>
      </c>
      <c r="I18" s="102" t="n">
        <v>97.67</v>
      </c>
      <c r="J18" s="102" t="n">
        <v>-2.29</v>
      </c>
      <c r="K18" s="102" t="n">
        <v>-3.51</v>
      </c>
      <c r="L18" s="102" t="n">
        <v>98.35</v>
      </c>
      <c r="M18" s="102" t="n">
        <v>98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7.24</v>
      </c>
      <c r="D19" s="102" t="n">
        <v>418.71</v>
      </c>
      <c r="E19" s="102" t="n">
        <v>325.1</v>
      </c>
      <c r="F19" s="102" t="n">
        <v>242.2</v>
      </c>
      <c r="G19" s="102" t="n">
        <v>82.36</v>
      </c>
      <c r="H19" s="102" t="n">
        <v>93.61</v>
      </c>
      <c r="I19" s="102" t="n">
        <v>95.69</v>
      </c>
      <c r="J19" s="102" t="n">
        <v>-1.72</v>
      </c>
      <c r="K19" s="102" t="n">
        <v>-1.66</v>
      </c>
      <c r="L19" s="102" t="n">
        <v>95.87</v>
      </c>
      <c r="M19" s="102" t="n">
        <v>96.93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94</v>
      </c>
      <c r="D20" s="102" t="n">
        <v>422.41</v>
      </c>
      <c r="E20" s="102" t="n">
        <v>328.19</v>
      </c>
      <c r="F20" s="102" t="n">
        <v>244.8</v>
      </c>
      <c r="G20" s="102" t="n">
        <v>83.42</v>
      </c>
      <c r="H20" s="102" t="n">
        <v>94.21</v>
      </c>
      <c r="I20" s="102" t="n">
        <v>94.73</v>
      </c>
      <c r="J20" s="102" t="n">
        <v>-0.34</v>
      </c>
      <c r="K20" s="102" t="n">
        <v>-1.56</v>
      </c>
      <c r="L20" s="102" t="n">
        <v>93.15</v>
      </c>
      <c r="M20" s="102" t="n">
        <v>94.14</v>
      </c>
    </row>
    <row r="21" customFormat="false" ht="11.1" hidden="true" customHeight="true" outlineLevel="0" collapsed="false">
      <c r="A21" s="100"/>
      <c r="B21" s="101" t="s">
        <v>276</v>
      </c>
      <c r="C21" s="102" t="n">
        <v>425.65</v>
      </c>
      <c r="D21" s="102" t="n">
        <v>425.47</v>
      </c>
      <c r="E21" s="102" t="n">
        <v>331.9</v>
      </c>
      <c r="F21" s="102" t="n">
        <v>248.54</v>
      </c>
      <c r="G21" s="102" t="n">
        <v>83.53</v>
      </c>
      <c r="H21" s="102" t="n">
        <v>93.57</v>
      </c>
      <c r="I21" s="102" t="n">
        <v>95.6</v>
      </c>
      <c r="J21" s="102" t="n">
        <v>-1.57</v>
      </c>
      <c r="K21" s="102" t="n">
        <v>-0.03</v>
      </c>
      <c r="L21" s="102" t="n">
        <v>93.99</v>
      </c>
      <c r="M21" s="102" t="n">
        <v>93.49</v>
      </c>
    </row>
    <row r="22" customFormat="false" ht="11.1" hidden="true" customHeight="true" outlineLevel="0" collapsed="false">
      <c r="A22" s="100"/>
      <c r="B22" s="101" t="s">
        <v>277</v>
      </c>
      <c r="C22" s="102" t="n">
        <v>427.89</v>
      </c>
      <c r="D22" s="102" t="n">
        <v>426.44</v>
      </c>
      <c r="E22" s="102" t="n">
        <v>333.87</v>
      </c>
      <c r="F22" s="102" t="n">
        <v>250.37</v>
      </c>
      <c r="G22" s="102" t="n">
        <v>83.6</v>
      </c>
      <c r="H22" s="102" t="n">
        <v>92.57</v>
      </c>
      <c r="I22" s="102" t="n">
        <v>94.68</v>
      </c>
      <c r="J22" s="102" t="n">
        <v>-1.63</v>
      </c>
      <c r="K22" s="102" t="n">
        <v>1.41</v>
      </c>
      <c r="L22" s="102" t="n">
        <v>95.77</v>
      </c>
      <c r="M22" s="102" t="n">
        <v>93.8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7.65</v>
      </c>
      <c r="D23" s="102" t="n">
        <v>437.31</v>
      </c>
      <c r="E23" s="102" t="n">
        <v>341.83</v>
      </c>
      <c r="F23" s="102" t="n">
        <v>255.75</v>
      </c>
      <c r="G23" s="102" t="n">
        <v>86.13</v>
      </c>
      <c r="H23" s="102" t="n">
        <v>95.48</v>
      </c>
      <c r="I23" s="102" t="n">
        <v>98.3</v>
      </c>
      <c r="J23" s="102" t="n">
        <v>-2.18</v>
      </c>
      <c r="K23" s="102" t="n">
        <v>0.13</v>
      </c>
      <c r="L23" s="102" t="n">
        <v>98.99</v>
      </c>
      <c r="M23" s="102" t="n">
        <v>97.6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32</v>
      </c>
      <c r="D24" s="102" t="n">
        <v>439.38</v>
      </c>
      <c r="E24" s="102" t="n">
        <v>341.67</v>
      </c>
      <c r="F24" s="102" t="n">
        <v>255.67</v>
      </c>
      <c r="G24" s="102" t="n">
        <v>86.1</v>
      </c>
      <c r="H24" s="102" t="n">
        <v>97.7</v>
      </c>
      <c r="I24" s="102" t="n">
        <v>99.61</v>
      </c>
      <c r="J24" s="102" t="n">
        <v>-1.73</v>
      </c>
      <c r="K24" s="102" t="n">
        <v>1.95</v>
      </c>
      <c r="L24" s="102" t="n">
        <v>102.5</v>
      </c>
      <c r="M24" s="102" t="n">
        <v>100.62</v>
      </c>
    </row>
    <row r="25" customFormat="false" ht="11.1" hidden="true" customHeight="true" outlineLevel="0" collapsed="false">
      <c r="A25" s="100"/>
      <c r="B25" s="101" t="s">
        <v>276</v>
      </c>
      <c r="C25" s="102" t="n">
        <v>445.89</v>
      </c>
      <c r="D25" s="102" t="n">
        <v>446.28</v>
      </c>
      <c r="E25" s="102" t="n">
        <v>344.37</v>
      </c>
      <c r="F25" s="102" t="n">
        <v>258.08</v>
      </c>
      <c r="G25" s="102" t="n">
        <v>86.59</v>
      </c>
      <c r="H25" s="102" t="n">
        <v>101.91</v>
      </c>
      <c r="I25" s="102" t="n">
        <v>100.08</v>
      </c>
      <c r="J25" s="102" t="n">
        <v>1.37</v>
      </c>
      <c r="K25" s="102" t="n">
        <v>-0.21</v>
      </c>
      <c r="L25" s="102" t="n">
        <v>102.04</v>
      </c>
      <c r="M25" s="102" t="n">
        <v>103.1</v>
      </c>
    </row>
    <row r="26" customFormat="false" ht="11.1" hidden="true" customHeight="true" outlineLevel="0" collapsed="false">
      <c r="A26" s="100"/>
      <c r="B26" s="101" t="s">
        <v>277</v>
      </c>
      <c r="C26" s="102" t="n">
        <v>451.72</v>
      </c>
      <c r="D26" s="102" t="n">
        <v>451.73</v>
      </c>
      <c r="E26" s="102" t="n">
        <v>348.27</v>
      </c>
      <c r="F26" s="102" t="n">
        <v>260.84</v>
      </c>
      <c r="G26" s="102" t="n">
        <v>87.88</v>
      </c>
      <c r="H26" s="102" t="n">
        <v>103.46</v>
      </c>
      <c r="I26" s="102" t="n">
        <v>102.02</v>
      </c>
      <c r="J26" s="102" t="n">
        <v>2.19</v>
      </c>
      <c r="K26" s="102" t="n">
        <v>-0.73</v>
      </c>
      <c r="L26" s="102" t="n">
        <v>104.97</v>
      </c>
      <c r="M26" s="102" t="n">
        <v>105.1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6.42</v>
      </c>
      <c r="D27" s="102" t="n">
        <v>455.85</v>
      </c>
      <c r="E27" s="102" t="n">
        <v>350.28</v>
      </c>
      <c r="F27" s="102" t="n">
        <v>262.38</v>
      </c>
      <c r="G27" s="102" t="n">
        <v>88.15</v>
      </c>
      <c r="H27" s="102" t="n">
        <v>105.57</v>
      </c>
      <c r="I27" s="102" t="n">
        <v>102.36</v>
      </c>
      <c r="J27" s="102" t="n">
        <v>2.94</v>
      </c>
      <c r="K27" s="102" t="n">
        <v>0.77</v>
      </c>
      <c r="L27" s="102" t="n">
        <v>106.97</v>
      </c>
      <c r="M27" s="102" t="n">
        <v>107.16</v>
      </c>
    </row>
    <row r="28" customFormat="false" ht="11.1" hidden="true" customHeight="true" outlineLevel="0" collapsed="false">
      <c r="A28" s="100"/>
      <c r="B28" s="101" t="s">
        <v>275</v>
      </c>
      <c r="C28" s="102" t="n">
        <v>460.77</v>
      </c>
      <c r="D28" s="102" t="n">
        <v>459.68</v>
      </c>
      <c r="E28" s="102" t="n">
        <v>356.75</v>
      </c>
      <c r="F28" s="102" t="n">
        <v>267.21</v>
      </c>
      <c r="G28" s="102" t="n">
        <v>89.83</v>
      </c>
      <c r="H28" s="102" t="n">
        <v>102.93</v>
      </c>
      <c r="I28" s="102" t="n">
        <v>101.29</v>
      </c>
      <c r="J28" s="102" t="n">
        <v>1.78</v>
      </c>
      <c r="K28" s="102" t="n">
        <v>1.1</v>
      </c>
      <c r="L28" s="102" t="n">
        <v>108.72</v>
      </c>
      <c r="M28" s="102" t="n">
        <v>107.13</v>
      </c>
    </row>
    <row r="29" customFormat="false" ht="11.1" hidden="true" customHeight="true" outlineLevel="0" collapsed="false">
      <c r="A29" s="100"/>
      <c r="B29" s="101" t="s">
        <v>276</v>
      </c>
      <c r="C29" s="102" t="n">
        <v>464.7</v>
      </c>
      <c r="D29" s="102" t="n">
        <v>461.73</v>
      </c>
      <c r="E29" s="102" t="n">
        <v>359.81</v>
      </c>
      <c r="F29" s="102" t="n">
        <v>268.64</v>
      </c>
      <c r="G29" s="102" t="n">
        <v>91.28</v>
      </c>
      <c r="H29" s="102" t="n">
        <v>101.92</v>
      </c>
      <c r="I29" s="102" t="n">
        <v>100.48</v>
      </c>
      <c r="J29" s="102" t="n">
        <v>1.05</v>
      </c>
      <c r="K29" s="102" t="n">
        <v>3.07</v>
      </c>
      <c r="L29" s="102" t="n">
        <v>110.94</v>
      </c>
      <c r="M29" s="102" t="n">
        <v>108.77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51</v>
      </c>
      <c r="D30" s="102" t="n">
        <v>461.38</v>
      </c>
      <c r="E30" s="102" t="n">
        <v>361.04</v>
      </c>
      <c r="F30" s="102" t="n">
        <v>269.02</v>
      </c>
      <c r="G30" s="102" t="n">
        <v>92.46</v>
      </c>
      <c r="H30" s="102" t="n">
        <v>100.33</v>
      </c>
      <c r="I30" s="102" t="n">
        <v>98.94</v>
      </c>
      <c r="J30" s="102" t="n">
        <v>-0.76</v>
      </c>
      <c r="K30" s="102" t="n">
        <v>5.7</v>
      </c>
      <c r="L30" s="102" t="n">
        <v>109.43</v>
      </c>
      <c r="M30" s="102" t="n">
        <v>106.3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3.59</v>
      </c>
      <c r="D31" s="102" t="n">
        <v>458.66</v>
      </c>
      <c r="E31" s="102" t="n">
        <v>362.41</v>
      </c>
      <c r="F31" s="102" t="n">
        <v>270.47</v>
      </c>
      <c r="G31" s="102" t="n">
        <v>92.43</v>
      </c>
      <c r="H31" s="102" t="n">
        <v>96.24</v>
      </c>
      <c r="I31" s="102" t="n">
        <v>97.88</v>
      </c>
      <c r="J31" s="102" t="n">
        <v>-1.4</v>
      </c>
      <c r="K31" s="102" t="n">
        <v>5</v>
      </c>
      <c r="L31" s="102" t="n">
        <v>113.52</v>
      </c>
      <c r="M31" s="102" t="n">
        <v>107.58</v>
      </c>
    </row>
    <row r="32" customFormat="false" ht="11.1" hidden="true" customHeight="true" outlineLevel="0" collapsed="false">
      <c r="A32" s="100"/>
      <c r="B32" s="101" t="s">
        <v>275</v>
      </c>
      <c r="C32" s="102" t="n">
        <v>469.9</v>
      </c>
      <c r="D32" s="102" t="n">
        <v>464.66</v>
      </c>
      <c r="E32" s="102" t="n">
        <v>364.75</v>
      </c>
      <c r="F32" s="102" t="n">
        <v>272.05</v>
      </c>
      <c r="G32" s="102" t="n">
        <v>92.71</v>
      </c>
      <c r="H32" s="102" t="n">
        <v>99.91</v>
      </c>
      <c r="I32" s="102" t="n">
        <v>100.16</v>
      </c>
      <c r="J32" s="102" t="n">
        <v>-1.32</v>
      </c>
      <c r="K32" s="102" t="n">
        <v>5.33</v>
      </c>
      <c r="L32" s="102" t="n">
        <v>114.82</v>
      </c>
      <c r="M32" s="102" t="n">
        <v>111.83</v>
      </c>
    </row>
    <row r="33" customFormat="false" ht="11.1" hidden="true" customHeight="true" outlineLevel="0" collapsed="false">
      <c r="A33" s="100"/>
      <c r="B33" s="101" t="s">
        <v>276</v>
      </c>
      <c r="C33" s="102" t="n">
        <v>472.58</v>
      </c>
      <c r="D33" s="102" t="n">
        <v>467.66</v>
      </c>
      <c r="E33" s="102" t="n">
        <v>367.72</v>
      </c>
      <c r="F33" s="102" t="n">
        <v>273.94</v>
      </c>
      <c r="G33" s="102" t="n">
        <v>93.53</v>
      </c>
      <c r="H33" s="102" t="n">
        <v>99.94</v>
      </c>
      <c r="I33" s="102" t="n">
        <v>101.06</v>
      </c>
      <c r="J33" s="102" t="n">
        <v>-1.94</v>
      </c>
      <c r="K33" s="102" t="n">
        <v>5.12</v>
      </c>
      <c r="L33" s="102" t="n">
        <v>117.4</v>
      </c>
      <c r="M33" s="102" t="n">
        <v>113.73</v>
      </c>
    </row>
    <row r="34" customFormat="false" ht="11.1" hidden="true" customHeight="true" outlineLevel="0" collapsed="false">
      <c r="A34" s="100"/>
      <c r="B34" s="101" t="s">
        <v>277</v>
      </c>
      <c r="C34" s="102" t="n">
        <v>476.99</v>
      </c>
      <c r="D34" s="102" t="n">
        <v>473</v>
      </c>
      <c r="E34" s="102" t="n">
        <v>369.95</v>
      </c>
      <c r="F34" s="102" t="n">
        <v>275.78</v>
      </c>
      <c r="G34" s="102" t="n">
        <v>93.76</v>
      </c>
      <c r="H34" s="102" t="n">
        <v>103.05</v>
      </c>
      <c r="I34" s="102" t="n">
        <v>101.12</v>
      </c>
      <c r="J34" s="102" t="n">
        <v>0.94</v>
      </c>
      <c r="K34" s="102" t="n">
        <v>3.64</v>
      </c>
      <c r="L34" s="102" t="n">
        <v>121.85</v>
      </c>
      <c r="M34" s="102" t="n">
        <v>121.0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7.67</v>
      </c>
      <c r="D35" s="102" t="n">
        <v>472.93</v>
      </c>
      <c r="E35" s="102" t="n">
        <v>371.71</v>
      </c>
      <c r="F35" s="102" t="n">
        <v>277.7</v>
      </c>
      <c r="G35" s="102" t="n">
        <v>93.65</v>
      </c>
      <c r="H35" s="102" t="n">
        <v>101.22</v>
      </c>
      <c r="I35" s="102" t="n">
        <v>99.67</v>
      </c>
      <c r="J35" s="102" t="n">
        <v>0.12</v>
      </c>
      <c r="K35" s="102" t="n">
        <v>4.84</v>
      </c>
      <c r="L35" s="102" t="n">
        <v>124.39</v>
      </c>
      <c r="M35" s="102" t="n">
        <v>122.31</v>
      </c>
    </row>
    <row r="36" customFormat="false" ht="11.1" hidden="true" customHeight="true" outlineLevel="0" collapsed="false">
      <c r="A36" s="100"/>
      <c r="B36" s="101" t="s">
        <v>275</v>
      </c>
      <c r="C36" s="102" t="n">
        <v>479.79</v>
      </c>
      <c r="D36" s="102" t="n">
        <v>475.25</v>
      </c>
      <c r="E36" s="102" t="n">
        <v>372.78</v>
      </c>
      <c r="F36" s="102" t="n">
        <v>279.18</v>
      </c>
      <c r="G36" s="102" t="n">
        <v>93.4</v>
      </c>
      <c r="H36" s="102" t="n">
        <v>102.47</v>
      </c>
      <c r="I36" s="102" t="n">
        <v>101.45</v>
      </c>
      <c r="J36" s="102" t="n">
        <v>0.63</v>
      </c>
      <c r="K36" s="102" t="n">
        <v>4.77</v>
      </c>
      <c r="L36" s="102" t="n">
        <v>129.56</v>
      </c>
      <c r="M36" s="102" t="n">
        <v>125.71</v>
      </c>
    </row>
    <row r="37" customFormat="false" ht="11.1" hidden="true" customHeight="true" outlineLevel="0" collapsed="false">
      <c r="A37" s="100"/>
      <c r="B37" s="101" t="s">
        <v>276</v>
      </c>
      <c r="C37" s="102" t="n">
        <v>482.29</v>
      </c>
      <c r="D37" s="102" t="n">
        <v>475.63</v>
      </c>
      <c r="E37" s="102" t="n">
        <v>372.86</v>
      </c>
      <c r="F37" s="102" t="n">
        <v>280.04</v>
      </c>
      <c r="G37" s="102" t="n">
        <v>92.59</v>
      </c>
      <c r="H37" s="102" t="n">
        <v>102.77</v>
      </c>
      <c r="I37" s="102" t="n">
        <v>101.56</v>
      </c>
      <c r="J37" s="102" t="n">
        <v>1.63</v>
      </c>
      <c r="K37" s="102" t="n">
        <v>6.32</v>
      </c>
      <c r="L37" s="102" t="n">
        <v>136.84</v>
      </c>
      <c r="M37" s="102" t="n">
        <v>130.32</v>
      </c>
    </row>
    <row r="38" customFormat="false" ht="11.1" hidden="true" customHeight="true" outlineLevel="0" collapsed="false">
      <c r="A38" s="100"/>
      <c r="B38" s="101" t="s">
        <v>277</v>
      </c>
      <c r="C38" s="102" t="n">
        <v>485.77</v>
      </c>
      <c r="D38" s="102" t="n">
        <v>478.07</v>
      </c>
      <c r="E38" s="102" t="n">
        <v>375.11</v>
      </c>
      <c r="F38" s="102" t="n">
        <v>281.94</v>
      </c>
      <c r="G38" s="102" t="n">
        <v>92.5</v>
      </c>
      <c r="H38" s="102" t="n">
        <v>102.96</v>
      </c>
      <c r="I38" s="102" t="n">
        <v>103.17</v>
      </c>
      <c r="J38" s="102" t="n">
        <v>0.89</v>
      </c>
      <c r="K38" s="102" t="n">
        <v>7.26</v>
      </c>
      <c r="L38" s="102" t="n">
        <v>142.35</v>
      </c>
      <c r="M38" s="102" t="n">
        <v>133.1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91.23</v>
      </c>
      <c r="D39" s="102" t="n">
        <v>484.02</v>
      </c>
      <c r="E39" s="102" t="n">
        <v>375.62</v>
      </c>
      <c r="F39" s="102" t="n">
        <v>281.82</v>
      </c>
      <c r="G39" s="102" t="n">
        <v>93.49</v>
      </c>
      <c r="H39" s="102" t="n">
        <v>108.4</v>
      </c>
      <c r="I39" s="102" t="n">
        <v>104.69</v>
      </c>
      <c r="J39" s="102" t="n">
        <v>3.51</v>
      </c>
      <c r="K39" s="102" t="n">
        <v>7.15</v>
      </c>
      <c r="L39" s="102" t="n">
        <v>142.66</v>
      </c>
      <c r="M39" s="102" t="n">
        <v>136.48</v>
      </c>
    </row>
    <row r="40" customFormat="false" ht="11.1" hidden="true" customHeight="true" outlineLevel="0" collapsed="false">
      <c r="A40" s="100"/>
      <c r="B40" s="101" t="s">
        <v>275</v>
      </c>
      <c r="C40" s="102" t="n">
        <v>490.12</v>
      </c>
      <c r="D40" s="102" t="n">
        <v>482.48</v>
      </c>
      <c r="E40" s="102" t="n">
        <v>377.51</v>
      </c>
      <c r="F40" s="102" t="n">
        <v>283.18</v>
      </c>
      <c r="G40" s="102" t="n">
        <v>93.91</v>
      </c>
      <c r="H40" s="102" t="n">
        <v>104.97</v>
      </c>
      <c r="I40" s="102" t="n">
        <v>103.13</v>
      </c>
      <c r="J40" s="102" t="n">
        <v>2.84</v>
      </c>
      <c r="K40" s="102" t="n">
        <v>7.21</v>
      </c>
      <c r="L40" s="102" t="n">
        <v>144.53</v>
      </c>
      <c r="M40" s="102" t="n">
        <v>135.36</v>
      </c>
    </row>
    <row r="41" customFormat="false" ht="11.1" hidden="true" customHeight="true" outlineLevel="0" collapsed="false">
      <c r="A41" s="100"/>
      <c r="B41" s="101" t="s">
        <v>276</v>
      </c>
      <c r="C41" s="102" t="n">
        <v>490.77</v>
      </c>
      <c r="D41" s="102" t="n">
        <v>485.95</v>
      </c>
      <c r="E41" s="102" t="n">
        <v>380.16</v>
      </c>
      <c r="F41" s="102" t="n">
        <v>285.58</v>
      </c>
      <c r="G41" s="102" t="n">
        <v>94.28</v>
      </c>
      <c r="H41" s="102" t="n">
        <v>105.79</v>
      </c>
      <c r="I41" s="102" t="n">
        <v>104.29</v>
      </c>
      <c r="J41" s="102" t="n">
        <v>2.6</v>
      </c>
      <c r="K41" s="102" t="n">
        <v>4.66</v>
      </c>
      <c r="L41" s="102" t="n">
        <v>141.63</v>
      </c>
      <c r="M41" s="102" t="n">
        <v>134.21</v>
      </c>
    </row>
    <row r="42" customFormat="false" ht="11.1" hidden="true" customHeight="true" outlineLevel="0" collapsed="false">
      <c r="A42" s="100"/>
      <c r="B42" s="101" t="s">
        <v>277</v>
      </c>
      <c r="C42" s="102" t="n">
        <v>492.12</v>
      </c>
      <c r="D42" s="102" t="n">
        <v>487.47</v>
      </c>
      <c r="E42" s="102" t="n">
        <v>382.11</v>
      </c>
      <c r="F42" s="102" t="n">
        <v>287.23</v>
      </c>
      <c r="G42" s="102" t="n">
        <v>94.79</v>
      </c>
      <c r="H42" s="102" t="n">
        <v>105.36</v>
      </c>
      <c r="I42" s="102" t="n">
        <v>104.23</v>
      </c>
      <c r="J42" s="102" t="n">
        <v>2.31</v>
      </c>
      <c r="K42" s="102" t="n">
        <v>4.35</v>
      </c>
      <c r="L42" s="102" t="n">
        <v>140.19</v>
      </c>
      <c r="M42" s="102" t="n">
        <v>132.9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6.11</v>
      </c>
      <c r="D43" s="102" t="n">
        <v>493.2</v>
      </c>
      <c r="E43" s="102" t="n">
        <v>387.79</v>
      </c>
      <c r="F43" s="102" t="n">
        <v>291.7</v>
      </c>
      <c r="G43" s="102" t="n">
        <v>95.57</v>
      </c>
      <c r="H43" s="102" t="n">
        <v>105.41</v>
      </c>
      <c r="I43" s="102" t="n">
        <v>105.38</v>
      </c>
      <c r="J43" s="102" t="n">
        <v>1.25</v>
      </c>
      <c r="K43" s="102" t="n">
        <v>2.61</v>
      </c>
      <c r="L43" s="102" t="n">
        <v>141.59</v>
      </c>
      <c r="M43" s="102" t="n">
        <v>136.58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15</v>
      </c>
      <c r="D44" s="102" t="n">
        <v>494.96</v>
      </c>
      <c r="E44" s="102" t="n">
        <v>387.78</v>
      </c>
      <c r="F44" s="102" t="n">
        <v>291.31</v>
      </c>
      <c r="G44" s="102" t="n">
        <v>96.45</v>
      </c>
      <c r="H44" s="102" t="n">
        <v>107.18</v>
      </c>
      <c r="I44" s="102" t="n">
        <v>106.45</v>
      </c>
      <c r="J44" s="102" t="n">
        <v>1.24</v>
      </c>
      <c r="K44" s="102" t="n">
        <v>3.16</v>
      </c>
      <c r="L44" s="102" t="n">
        <v>145.06</v>
      </c>
      <c r="M44" s="102" t="n">
        <v>140.56</v>
      </c>
    </row>
    <row r="45" customFormat="false" ht="11.1" hidden="true" customHeight="true" outlineLevel="0" collapsed="false">
      <c r="A45" s="100"/>
      <c r="B45" s="101" t="s">
        <v>276</v>
      </c>
      <c r="C45" s="102" t="n">
        <v>502.79</v>
      </c>
      <c r="D45" s="102" t="n">
        <v>497.42</v>
      </c>
      <c r="E45" s="102" t="n">
        <v>390.29</v>
      </c>
      <c r="F45" s="102" t="n">
        <v>292.99</v>
      </c>
      <c r="G45" s="102" t="n">
        <v>97.6</v>
      </c>
      <c r="H45" s="102" t="n">
        <v>107.13</v>
      </c>
      <c r="I45" s="102" t="n">
        <v>107.36</v>
      </c>
      <c r="J45" s="102" t="n">
        <v>0.28</v>
      </c>
      <c r="K45" s="102" t="n">
        <v>5.27</v>
      </c>
      <c r="L45" s="102" t="n">
        <v>150.24</v>
      </c>
      <c r="M45" s="102" t="n">
        <v>143.99</v>
      </c>
    </row>
    <row r="46" customFormat="false" ht="11.1" hidden="true" customHeight="true" outlineLevel="0" collapsed="false">
      <c r="A46" s="100"/>
      <c r="B46" s="101" t="s">
        <v>277</v>
      </c>
      <c r="C46" s="102" t="n">
        <v>505.85</v>
      </c>
      <c r="D46" s="102" t="n">
        <v>501.09</v>
      </c>
      <c r="E46" s="102" t="n">
        <v>394</v>
      </c>
      <c r="F46" s="102" t="n">
        <v>296.8</v>
      </c>
      <c r="G46" s="102" t="n">
        <v>97.45</v>
      </c>
      <c r="H46" s="102" t="n">
        <v>107.09</v>
      </c>
      <c r="I46" s="102" t="n">
        <v>108.38</v>
      </c>
      <c r="J46" s="102" t="n">
        <v>0.62</v>
      </c>
      <c r="K46" s="102" t="n">
        <v>4.09</v>
      </c>
      <c r="L46" s="102" t="n">
        <v>154.91</v>
      </c>
      <c r="M46" s="102" t="n">
        <v>147.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09.2</v>
      </c>
      <c r="D47" s="102" t="n">
        <v>504.64</v>
      </c>
      <c r="E47" s="102" t="n">
        <v>395.03</v>
      </c>
      <c r="F47" s="102" t="n">
        <v>297.78</v>
      </c>
      <c r="G47" s="102" t="n">
        <v>97.71</v>
      </c>
      <c r="H47" s="102" t="n">
        <v>109.61</v>
      </c>
      <c r="I47" s="102" t="n">
        <v>109.83</v>
      </c>
      <c r="J47" s="102" t="n">
        <v>0.01</v>
      </c>
      <c r="K47" s="102" t="n">
        <v>5.01</v>
      </c>
      <c r="L47" s="102" t="n">
        <v>162.56</v>
      </c>
      <c r="M47" s="102" t="n">
        <v>155.78</v>
      </c>
    </row>
    <row r="48" customFormat="false" ht="11.1" hidden="true" customHeight="true" outlineLevel="0" collapsed="false">
      <c r="A48" s="100"/>
      <c r="B48" s="101" t="s">
        <v>275</v>
      </c>
      <c r="C48" s="102" t="n">
        <v>514.73</v>
      </c>
      <c r="D48" s="102" t="n">
        <v>511.81</v>
      </c>
      <c r="E48" s="102" t="n">
        <v>400.49</v>
      </c>
      <c r="F48" s="102" t="n">
        <v>303.07</v>
      </c>
      <c r="G48" s="102" t="n">
        <v>97.69</v>
      </c>
      <c r="H48" s="102" t="n">
        <v>111.32</v>
      </c>
      <c r="I48" s="102" t="n">
        <v>110.42</v>
      </c>
      <c r="J48" s="102" t="n">
        <v>1.23</v>
      </c>
      <c r="K48" s="102" t="n">
        <v>2.89</v>
      </c>
      <c r="L48" s="102" t="n">
        <v>167.45</v>
      </c>
      <c r="M48" s="102" t="n">
        <v>163.9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95</v>
      </c>
      <c r="D49" s="102" t="n">
        <v>515.14</v>
      </c>
      <c r="E49" s="102" t="n">
        <v>403.24</v>
      </c>
      <c r="F49" s="102" t="n">
        <v>305.38</v>
      </c>
      <c r="G49" s="102" t="n">
        <v>97.93</v>
      </c>
      <c r="H49" s="102" t="n">
        <v>111.9</v>
      </c>
      <c r="I49" s="102" t="n">
        <v>110.45</v>
      </c>
      <c r="J49" s="102" t="n">
        <v>1.56</v>
      </c>
      <c r="K49" s="102" t="n">
        <v>1.48</v>
      </c>
      <c r="L49" s="102" t="n">
        <v>173.46</v>
      </c>
      <c r="M49" s="102" t="n">
        <v>172.16</v>
      </c>
    </row>
    <row r="50" customFormat="false" ht="11.1" hidden="true" customHeight="true" outlineLevel="0" collapsed="false">
      <c r="A50" s="100"/>
      <c r="B50" s="101" t="s">
        <v>277</v>
      </c>
      <c r="C50" s="102" t="n">
        <v>518.37</v>
      </c>
      <c r="D50" s="102" t="n">
        <v>517.92</v>
      </c>
      <c r="E50" s="102" t="n">
        <v>404.27</v>
      </c>
      <c r="F50" s="102" t="n">
        <v>306.34</v>
      </c>
      <c r="G50" s="102" t="n">
        <v>98.29</v>
      </c>
      <c r="H50" s="102" t="n">
        <v>113.64</v>
      </c>
      <c r="I50" s="102" t="n">
        <v>110.49</v>
      </c>
      <c r="J50" s="102" t="n">
        <v>1.27</v>
      </c>
      <c r="K50" s="102" t="n">
        <v>1.79</v>
      </c>
      <c r="L50" s="102" t="n">
        <v>180.03</v>
      </c>
      <c r="M50" s="102" t="n">
        <v>180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3.23</v>
      </c>
      <c r="D51" s="102" t="n">
        <v>518.27</v>
      </c>
      <c r="E51" s="102" t="n">
        <v>410.18</v>
      </c>
      <c r="F51" s="102" t="n">
        <v>311.49</v>
      </c>
      <c r="G51" s="102" t="n">
        <v>98.99</v>
      </c>
      <c r="H51" s="102" t="n">
        <v>108.09</v>
      </c>
      <c r="I51" s="102" t="n">
        <v>108.31</v>
      </c>
      <c r="J51" s="102" t="n">
        <v>0.62</v>
      </c>
      <c r="K51" s="102" t="n">
        <v>4.1</v>
      </c>
      <c r="L51" s="102" t="n">
        <v>182.58</v>
      </c>
      <c r="M51" s="102" t="n">
        <v>178.14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89</v>
      </c>
      <c r="D52" s="102" t="n">
        <v>519.4</v>
      </c>
      <c r="E52" s="102" t="n">
        <v>413.95</v>
      </c>
      <c r="F52" s="102" t="n">
        <v>314.53</v>
      </c>
      <c r="G52" s="102" t="n">
        <v>99.38</v>
      </c>
      <c r="H52" s="102" t="n">
        <v>105.45</v>
      </c>
      <c r="I52" s="102" t="n">
        <v>106.67</v>
      </c>
      <c r="J52" s="102" t="n">
        <v>-2.08</v>
      </c>
      <c r="K52" s="102" t="n">
        <v>8.82</v>
      </c>
      <c r="L52" s="102" t="n">
        <v>183.56</v>
      </c>
      <c r="M52" s="102" t="n">
        <v>175.82</v>
      </c>
    </row>
    <row r="53" customFormat="false" ht="11.1" hidden="true" customHeight="true" outlineLevel="0" collapsed="false">
      <c r="A53" s="100"/>
      <c r="B53" s="101" t="s">
        <v>276</v>
      </c>
      <c r="C53" s="102" t="n">
        <v>531.39</v>
      </c>
      <c r="D53" s="102" t="n">
        <v>520.15</v>
      </c>
      <c r="E53" s="102" t="n">
        <v>416.01</v>
      </c>
      <c r="F53" s="102" t="n">
        <v>316.15</v>
      </c>
      <c r="G53" s="102" t="n">
        <v>99.98</v>
      </c>
      <c r="H53" s="102" t="n">
        <v>104.14</v>
      </c>
      <c r="I53" s="102" t="n">
        <v>104.62</v>
      </c>
      <c r="J53" s="102" t="n">
        <v>-2.79</v>
      </c>
      <c r="K53" s="102" t="n">
        <v>12.52</v>
      </c>
      <c r="L53" s="102" t="n">
        <v>182.25</v>
      </c>
      <c r="M53" s="102" t="n">
        <v>173.27</v>
      </c>
    </row>
    <row r="54" customFormat="false" ht="11.1" hidden="true" customHeight="true" outlineLevel="0" collapsed="false">
      <c r="A54" s="100"/>
      <c r="B54" s="101" t="s">
        <v>277</v>
      </c>
      <c r="C54" s="102" t="n">
        <v>536.5</v>
      </c>
      <c r="D54" s="102" t="n">
        <v>516.6</v>
      </c>
      <c r="E54" s="102" t="n">
        <v>417.93</v>
      </c>
      <c r="F54" s="102" t="n">
        <v>316.62</v>
      </c>
      <c r="G54" s="102" t="n">
        <v>101.5</v>
      </c>
      <c r="H54" s="102" t="n">
        <v>98.67</v>
      </c>
      <c r="I54" s="102" t="n">
        <v>101.69</v>
      </c>
      <c r="J54" s="102" t="n">
        <v>-4.74</v>
      </c>
      <c r="K54" s="102" t="n">
        <v>19.82</v>
      </c>
      <c r="L54" s="102" t="n">
        <v>182.01</v>
      </c>
      <c r="M54" s="102" t="n">
        <v>166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5.39</v>
      </c>
      <c r="D55" s="102" t="n">
        <v>512.77</v>
      </c>
      <c r="E55" s="102" t="n">
        <v>417.38</v>
      </c>
      <c r="F55" s="102" t="n">
        <v>315.24</v>
      </c>
      <c r="G55" s="102" t="n">
        <v>101.99</v>
      </c>
      <c r="H55" s="102" t="n">
        <v>95.39</v>
      </c>
      <c r="I55" s="102" t="n">
        <v>100.45</v>
      </c>
      <c r="J55" s="102" t="n">
        <v>-6.56</v>
      </c>
      <c r="K55" s="102" t="n">
        <v>23.26</v>
      </c>
      <c r="L55" s="102" t="n">
        <v>185.86</v>
      </c>
      <c r="M55" s="102" t="n">
        <v>164.8</v>
      </c>
    </row>
    <row r="56" customFormat="false" ht="11.1" hidden="true" customHeight="true" outlineLevel="0" collapsed="false">
      <c r="A56" s="100"/>
      <c r="B56" s="101" t="s">
        <v>275</v>
      </c>
      <c r="C56" s="102" t="n">
        <v>537.57</v>
      </c>
      <c r="D56" s="102" t="n">
        <v>512.21</v>
      </c>
      <c r="E56" s="102" t="n">
        <v>417.35</v>
      </c>
      <c r="F56" s="102" t="n">
        <v>314.8</v>
      </c>
      <c r="G56" s="102" t="n">
        <v>102.85</v>
      </c>
      <c r="H56" s="102" t="n">
        <v>94.85</v>
      </c>
      <c r="I56" s="102" t="n">
        <v>98.39</v>
      </c>
      <c r="J56" s="102" t="n">
        <v>-4.99</v>
      </c>
      <c r="K56" s="102" t="n">
        <v>25.57</v>
      </c>
      <c r="L56" s="102" t="n">
        <v>190.08</v>
      </c>
      <c r="M56" s="102" t="n">
        <v>168.28</v>
      </c>
    </row>
    <row r="57" customFormat="false" ht="11.1" hidden="true" customHeight="true" outlineLevel="0" collapsed="false">
      <c r="A57" s="100"/>
      <c r="B57" s="101" t="s">
        <v>276</v>
      </c>
      <c r="C57" s="102" t="n">
        <v>539.94</v>
      </c>
      <c r="D57" s="102" t="n">
        <v>513.85</v>
      </c>
      <c r="E57" s="102" t="n">
        <v>419.85</v>
      </c>
      <c r="F57" s="102" t="n">
        <v>316.69</v>
      </c>
      <c r="G57" s="102" t="n">
        <v>102.89</v>
      </c>
      <c r="H57" s="102" t="n">
        <v>93.99</v>
      </c>
      <c r="I57" s="102" t="n">
        <v>97.61</v>
      </c>
      <c r="J57" s="102" t="n">
        <v>-4.09</v>
      </c>
      <c r="K57" s="102" t="n">
        <v>25.81</v>
      </c>
      <c r="L57" s="102" t="n">
        <v>194.06</v>
      </c>
      <c r="M57" s="102" t="n">
        <v>169.61</v>
      </c>
    </row>
    <row r="58" customFormat="false" ht="11.1" hidden="true" customHeight="true" outlineLevel="0" collapsed="false">
      <c r="A58" s="100"/>
      <c r="B58" s="101" t="s">
        <v>277</v>
      </c>
      <c r="C58" s="102" t="n">
        <v>541.67</v>
      </c>
      <c r="D58" s="102" t="n">
        <v>517.33</v>
      </c>
      <c r="E58" s="102" t="n">
        <v>423.22</v>
      </c>
      <c r="F58" s="102" t="n">
        <v>318.96</v>
      </c>
      <c r="G58" s="102" t="n">
        <v>103.92</v>
      </c>
      <c r="H58" s="102" t="n">
        <v>94.11</v>
      </c>
      <c r="I58" s="102" t="n">
        <v>96.99</v>
      </c>
      <c r="J58" s="102" t="n">
        <v>-4.1</v>
      </c>
      <c r="K58" s="102" t="n">
        <v>24.5</v>
      </c>
      <c r="L58" s="102" t="n">
        <v>195.52</v>
      </c>
      <c r="M58" s="102" t="n">
        <v>173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42.32</v>
      </c>
      <c r="D59" s="102" t="n">
        <v>522.46</v>
      </c>
      <c r="E59" s="102" t="n">
        <v>424.26</v>
      </c>
      <c r="F59" s="102" t="n">
        <v>320.43</v>
      </c>
      <c r="G59" s="102" t="n">
        <v>103.75</v>
      </c>
      <c r="H59" s="102" t="n">
        <v>98.2</v>
      </c>
      <c r="I59" s="102" t="n">
        <v>96.51</v>
      </c>
      <c r="J59" s="102" t="n">
        <v>-0.28</v>
      </c>
      <c r="K59" s="102" t="n">
        <v>20.21</v>
      </c>
      <c r="L59" s="102" t="n">
        <v>191.74</v>
      </c>
      <c r="M59" s="102" t="n">
        <v>176.11</v>
      </c>
    </row>
    <row r="60" customFormat="false" ht="11.1" hidden="true" customHeight="true" outlineLevel="0" collapsed="false">
      <c r="A60" s="100"/>
      <c r="B60" s="101" t="s">
        <v>275</v>
      </c>
      <c r="C60" s="102" t="n">
        <v>540.98</v>
      </c>
      <c r="D60" s="102" t="n">
        <v>522.41</v>
      </c>
      <c r="E60" s="102" t="n">
        <v>426.54</v>
      </c>
      <c r="F60" s="102" t="n">
        <v>322.07</v>
      </c>
      <c r="G60" s="102" t="n">
        <v>103.96</v>
      </c>
      <c r="H60" s="102" t="n">
        <v>95.87</v>
      </c>
      <c r="I60" s="102" t="n">
        <v>97.48</v>
      </c>
      <c r="J60" s="102" t="n">
        <v>-1.62</v>
      </c>
      <c r="K60" s="102" t="n">
        <v>18.41</v>
      </c>
      <c r="L60" s="102" t="n">
        <v>190.77</v>
      </c>
      <c r="M60" s="102" t="n">
        <v>172.19</v>
      </c>
    </row>
    <row r="61" customFormat="false" ht="11.1" hidden="true" customHeight="true" outlineLevel="0" collapsed="false">
      <c r="A61" s="100"/>
      <c r="B61" s="101" t="s">
        <v>276</v>
      </c>
      <c r="C61" s="102" t="n">
        <v>543.49</v>
      </c>
      <c r="D61" s="102" t="n">
        <v>519.23</v>
      </c>
      <c r="E61" s="102" t="n">
        <v>427.72</v>
      </c>
      <c r="F61" s="102" t="n">
        <v>322.59</v>
      </c>
      <c r="G61" s="102" t="n">
        <v>104.9</v>
      </c>
      <c r="H61" s="102" t="n">
        <v>91.51</v>
      </c>
      <c r="I61" s="102" t="n">
        <v>97.49</v>
      </c>
      <c r="J61" s="102" t="n">
        <v>-5.21</v>
      </c>
      <c r="K61" s="102" t="n">
        <v>23.89</v>
      </c>
      <c r="L61" s="102" t="n">
        <v>196.46</v>
      </c>
      <c r="M61" s="102" t="n">
        <v>171.24</v>
      </c>
    </row>
    <row r="62" customFormat="false" ht="11.1" hidden="true" customHeight="true" outlineLevel="0" collapsed="false">
      <c r="A62" s="100"/>
      <c r="B62" s="101" t="s">
        <v>277</v>
      </c>
      <c r="C62" s="102" t="n">
        <v>546.22</v>
      </c>
      <c r="D62" s="102" t="n">
        <v>520.71</v>
      </c>
      <c r="E62" s="102" t="n">
        <v>427.72</v>
      </c>
      <c r="F62" s="102" t="n">
        <v>322.5</v>
      </c>
      <c r="G62" s="102" t="n">
        <v>104.57</v>
      </c>
      <c r="H62" s="102" t="n">
        <v>92.99</v>
      </c>
      <c r="I62" s="102" t="n">
        <v>97.77</v>
      </c>
      <c r="J62" s="102" t="n">
        <v>-3.39</v>
      </c>
      <c r="K62" s="102" t="n">
        <v>25.03</v>
      </c>
      <c r="L62" s="102" t="n">
        <v>201.26</v>
      </c>
      <c r="M62" s="102" t="n">
        <v>173.8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8.81</v>
      </c>
      <c r="D63" s="102" t="n">
        <v>519.75</v>
      </c>
      <c r="E63" s="102" t="n">
        <v>428.16</v>
      </c>
      <c r="F63" s="102" t="n">
        <v>323.52</v>
      </c>
      <c r="G63" s="102" t="n">
        <v>104.59</v>
      </c>
      <c r="H63" s="102" t="n">
        <v>91.6</v>
      </c>
      <c r="I63" s="102" t="n">
        <v>97.54</v>
      </c>
      <c r="J63" s="102" t="n">
        <v>-5.06</v>
      </c>
      <c r="K63" s="102" t="n">
        <v>28.9</v>
      </c>
      <c r="L63" s="102" t="n">
        <v>206.93</v>
      </c>
      <c r="M63" s="102" t="n">
        <v>175.71</v>
      </c>
    </row>
    <row r="64" customFormat="false" ht="11.1" hidden="false" customHeight="true" outlineLevel="0" collapsed="false">
      <c r="A64" s="100"/>
      <c r="B64" s="101" t="s">
        <v>275</v>
      </c>
      <c r="C64" s="102" t="n">
        <v>550.52</v>
      </c>
      <c r="D64" s="102" t="n">
        <v>519.65</v>
      </c>
      <c r="E64" s="102" t="n">
        <v>428.18</v>
      </c>
      <c r="F64" s="102" t="n">
        <v>323.96</v>
      </c>
      <c r="G64" s="102" t="n">
        <v>104.2</v>
      </c>
      <c r="H64" s="102" t="n">
        <v>91.46</v>
      </c>
      <c r="I64" s="102" t="n">
        <v>95.93</v>
      </c>
      <c r="J64" s="102" t="n">
        <v>-3.72</v>
      </c>
      <c r="K64" s="102" t="n">
        <v>30.59</v>
      </c>
      <c r="L64" s="102" t="n">
        <v>213.51</v>
      </c>
      <c r="M64" s="102" t="n">
        <v>180.78</v>
      </c>
    </row>
    <row r="65" customFormat="false" ht="11.1" hidden="false" customHeight="true" outlineLevel="0" collapsed="false">
      <c r="A65" s="100"/>
      <c r="B65" s="101" t="s">
        <v>276</v>
      </c>
      <c r="C65" s="102" t="n">
        <v>549.81</v>
      </c>
      <c r="D65" s="102" t="n">
        <v>523.04</v>
      </c>
      <c r="E65" s="102" t="n">
        <v>428.05</v>
      </c>
      <c r="F65" s="102" t="n">
        <v>324.36</v>
      </c>
      <c r="G65" s="102" t="n">
        <v>103.88</v>
      </c>
      <c r="H65" s="102" t="n">
        <v>94.98</v>
      </c>
      <c r="I65" s="102" t="n">
        <v>96.04</v>
      </c>
      <c r="J65" s="102" t="n">
        <v>-0.25</v>
      </c>
      <c r="K65" s="102" t="n">
        <v>26.6</v>
      </c>
      <c r="L65" s="102" t="n">
        <v>212.59</v>
      </c>
      <c r="M65" s="102" t="n">
        <v>184.13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02</v>
      </c>
      <c r="D66" s="102" t="n">
        <v>523.29</v>
      </c>
      <c r="E66" s="102" t="n">
        <v>430.08</v>
      </c>
      <c r="F66" s="102" t="n">
        <v>326.66</v>
      </c>
      <c r="G66" s="102" t="n">
        <v>103.72</v>
      </c>
      <c r="H66" s="102" t="n">
        <v>93.21</v>
      </c>
      <c r="I66" s="102" t="n">
        <v>95.5</v>
      </c>
      <c r="J66" s="102" t="n">
        <v>-1.6</v>
      </c>
      <c r="K66" s="102" t="n">
        <v>26.9</v>
      </c>
      <c r="L66" s="102" t="n">
        <v>215.92</v>
      </c>
      <c r="M66" s="102" t="n">
        <v>188.5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3.77</v>
      </c>
      <c r="D67" s="102" t="n">
        <v>523.52</v>
      </c>
      <c r="E67" s="102" t="n">
        <v>432.28</v>
      </c>
      <c r="F67" s="102" t="n">
        <v>327.98</v>
      </c>
      <c r="G67" s="102" t="n">
        <v>104.05</v>
      </c>
      <c r="H67" s="102" t="n">
        <v>91.24</v>
      </c>
      <c r="I67" s="102" t="n">
        <v>96.03</v>
      </c>
      <c r="J67" s="102" t="n">
        <v>-3.55</v>
      </c>
      <c r="K67" s="102" t="n">
        <v>29.77</v>
      </c>
      <c r="L67" s="102" t="n">
        <v>221.17</v>
      </c>
      <c r="M67" s="102" t="n">
        <v>188.27</v>
      </c>
    </row>
    <row r="68" customFormat="false" ht="11.1" hidden="false" customHeight="true" outlineLevel="0" collapsed="false">
      <c r="A68" s="100"/>
      <c r="B68" s="101" t="s">
        <v>275</v>
      </c>
      <c r="C68" s="102" t="n">
        <v>557.27</v>
      </c>
      <c r="D68" s="102" t="n">
        <v>527.88</v>
      </c>
      <c r="E68" s="102" t="n">
        <v>434.9</v>
      </c>
      <c r="F68" s="102" t="n">
        <v>329.98</v>
      </c>
      <c r="G68" s="102" t="n">
        <v>105.2</v>
      </c>
      <c r="H68" s="102" t="n">
        <v>92.99</v>
      </c>
      <c r="I68" s="102" t="n">
        <v>96.93</v>
      </c>
      <c r="J68" s="102" t="n">
        <v>-3.17</v>
      </c>
      <c r="K68" s="102" t="n">
        <v>29.21</v>
      </c>
      <c r="L68" s="102" t="n">
        <v>225.94</v>
      </c>
      <c r="M68" s="102" t="n">
        <v>195.72</v>
      </c>
    </row>
    <row r="69" customFormat="false" ht="11.1" hidden="false" customHeight="true" outlineLevel="0" collapsed="false">
      <c r="A69" s="100"/>
      <c r="B69" s="101" t="s">
        <v>276</v>
      </c>
      <c r="C69" s="102" t="n">
        <v>560.97</v>
      </c>
      <c r="D69" s="102" t="n">
        <v>531.4</v>
      </c>
      <c r="E69" s="102" t="n">
        <v>437.46</v>
      </c>
      <c r="F69" s="102" t="n">
        <v>332.34</v>
      </c>
      <c r="G69" s="102" t="n">
        <v>105.45</v>
      </c>
      <c r="H69" s="102" t="n">
        <v>93.94</v>
      </c>
      <c r="I69" s="102" t="n">
        <v>97.3</v>
      </c>
      <c r="J69" s="102" t="n">
        <v>-2.58</v>
      </c>
      <c r="K69" s="102" t="n">
        <v>28.91</v>
      </c>
      <c r="L69" s="102" t="n">
        <v>231.86</v>
      </c>
      <c r="M69" s="102" t="n">
        <v>203.09</v>
      </c>
    </row>
    <row r="70" customFormat="false" ht="11.1" hidden="false" customHeight="true" outlineLevel="0" collapsed="false">
      <c r="A70" s="100"/>
      <c r="B70" s="101" t="s">
        <v>277</v>
      </c>
      <c r="C70" s="102" t="n">
        <v>562.47</v>
      </c>
      <c r="D70" s="102" t="n">
        <v>536.16</v>
      </c>
      <c r="E70" s="102" t="n">
        <v>436.94</v>
      </c>
      <c r="F70" s="102" t="n">
        <v>331.7</v>
      </c>
      <c r="G70" s="102" t="n">
        <v>105.72</v>
      </c>
      <c r="H70" s="102" t="n">
        <v>99.22</v>
      </c>
      <c r="I70" s="102" t="n">
        <v>99.25</v>
      </c>
      <c r="J70" s="102" t="n">
        <v>-0.93</v>
      </c>
      <c r="K70" s="102" t="n">
        <v>27.8</v>
      </c>
      <c r="L70" s="102" t="n">
        <v>238.2</v>
      </c>
      <c r="M70" s="102" t="n">
        <v>210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9.33</v>
      </c>
      <c r="D71" s="102" t="n">
        <v>542.5</v>
      </c>
      <c r="E71" s="102" t="n">
        <v>441.72</v>
      </c>
      <c r="F71" s="102" t="n">
        <v>335.94</v>
      </c>
      <c r="G71" s="102" t="n">
        <v>106.17</v>
      </c>
      <c r="H71" s="102" t="n">
        <v>100.78</v>
      </c>
      <c r="I71" s="102" t="n">
        <v>100.46</v>
      </c>
      <c r="J71" s="102" t="n">
        <v>0.67</v>
      </c>
      <c r="K71" s="102" t="n">
        <v>26.77</v>
      </c>
      <c r="L71" s="102" t="n">
        <v>248.77</v>
      </c>
      <c r="M71" s="102" t="n">
        <v>221.49</v>
      </c>
    </row>
    <row r="72" customFormat="false" ht="11.1" hidden="false" customHeight="true" outlineLevel="0" collapsed="false">
      <c r="A72" s="100"/>
      <c r="B72" s="101" t="s">
        <v>275</v>
      </c>
      <c r="C72" s="102" t="n">
        <v>576.02</v>
      </c>
      <c r="D72" s="102" t="n">
        <v>547.04</v>
      </c>
      <c r="E72" s="102" t="n">
        <v>443.28</v>
      </c>
      <c r="F72" s="102" t="n">
        <v>337.64</v>
      </c>
      <c r="G72" s="102" t="n">
        <v>105.88</v>
      </c>
      <c r="H72" s="102" t="n">
        <v>103.76</v>
      </c>
      <c r="I72" s="102" t="n">
        <v>104.88</v>
      </c>
      <c r="J72" s="102" t="n">
        <v>0.47</v>
      </c>
      <c r="K72" s="102" t="n">
        <v>27.72</v>
      </c>
      <c r="L72" s="102" t="n">
        <v>257.12</v>
      </c>
      <c r="M72" s="102" t="n">
        <v>226.83</v>
      </c>
    </row>
    <row r="73" customFormat="false" ht="11.1" hidden="false" customHeight="true" outlineLevel="0" collapsed="false">
      <c r="A73" s="100"/>
      <c r="B73" s="101" t="s">
        <v>276</v>
      </c>
      <c r="C73" s="102" t="n">
        <v>582.72</v>
      </c>
      <c r="D73" s="102" t="n">
        <v>549.19</v>
      </c>
      <c r="E73" s="102" t="n">
        <v>444.85</v>
      </c>
      <c r="F73" s="102" t="n">
        <v>338.55</v>
      </c>
      <c r="G73" s="102" t="n">
        <v>106.41</v>
      </c>
      <c r="H73" s="102" t="n">
        <v>104.34</v>
      </c>
      <c r="I73" s="102" t="n">
        <v>107.32</v>
      </c>
      <c r="J73" s="102" t="n">
        <v>-0.98</v>
      </c>
      <c r="K73" s="102" t="n">
        <v>31.63</v>
      </c>
      <c r="L73" s="102" t="n">
        <v>263.44</v>
      </c>
      <c r="M73" s="102" t="n">
        <v>231.9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2.95</v>
      </c>
      <c r="D74" s="102" t="n">
        <v>551.99</v>
      </c>
      <c r="E74" s="102" t="n">
        <v>449.23</v>
      </c>
      <c r="F74" s="102" t="n">
        <v>342.18</v>
      </c>
      <c r="G74" s="102" t="n">
        <v>107.33</v>
      </c>
      <c r="H74" s="102" t="n">
        <v>102.76</v>
      </c>
      <c r="I74" s="102" t="n">
        <v>110.01</v>
      </c>
      <c r="J74" s="102" t="n">
        <v>-13.84</v>
      </c>
      <c r="K74" s="102" t="n">
        <v>46.59</v>
      </c>
      <c r="L74" s="102" t="n">
        <v>277.54</v>
      </c>
      <c r="M74" s="102" t="n">
        <v>236.5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7.26</v>
      </c>
      <c r="D75" s="102" t="n">
        <v>556.99</v>
      </c>
      <c r="E75" s="102" t="n">
        <v>447.91</v>
      </c>
      <c r="F75" s="102" t="n">
        <v>340.2</v>
      </c>
      <c r="G75" s="102" t="n">
        <v>108.03</v>
      </c>
      <c r="H75" s="102" t="n">
        <v>109.08</v>
      </c>
      <c r="I75" s="102" t="n">
        <v>111.81</v>
      </c>
      <c r="J75" s="102" t="n">
        <v>-0.52</v>
      </c>
      <c r="K75" s="102" t="n">
        <v>37.9</v>
      </c>
      <c r="L75" s="102" t="n">
        <v>277.94</v>
      </c>
      <c r="M75" s="102" t="n">
        <v>237.9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3.55</v>
      </c>
      <c r="D76" s="102" t="n">
        <v>560.82</v>
      </c>
      <c r="E76" s="102" t="n">
        <v>451.05</v>
      </c>
      <c r="F76" s="102" t="n">
        <v>342.67</v>
      </c>
      <c r="G76" s="102" t="n">
        <v>108.36</v>
      </c>
      <c r="H76" s="102" t="n">
        <v>109.77</v>
      </c>
      <c r="I76" s="102" t="n">
        <v>111.94</v>
      </c>
      <c r="J76" s="102" t="n">
        <v>-1.42</v>
      </c>
      <c r="K76" s="102" t="n">
        <v>41.85</v>
      </c>
      <c r="L76" s="102" t="n">
        <v>281.29</v>
      </c>
      <c r="M76" s="102" t="n">
        <v>239.81</v>
      </c>
    </row>
    <row r="77" customFormat="false" ht="11.1" hidden="false" customHeight="true" outlineLevel="0" collapsed="false">
      <c r="A77" s="100"/>
      <c r="B77" s="101" t="s">
        <v>276</v>
      </c>
      <c r="C77" s="102" t="n">
        <v>611.62</v>
      </c>
      <c r="D77" s="102" t="n">
        <v>566.17</v>
      </c>
      <c r="E77" s="102" t="n">
        <v>454.03</v>
      </c>
      <c r="F77" s="102" t="n">
        <v>344.83</v>
      </c>
      <c r="G77" s="102" t="n">
        <v>109.27</v>
      </c>
      <c r="H77" s="102" t="n">
        <v>112.13</v>
      </c>
      <c r="I77" s="102" t="n">
        <v>113.41</v>
      </c>
      <c r="J77" s="102" t="n">
        <v>-2.57</v>
      </c>
      <c r="K77" s="102" t="n">
        <v>45.93</v>
      </c>
      <c r="L77" s="102" t="n">
        <v>283.96</v>
      </c>
      <c r="M77" s="102" t="n">
        <v>240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6.57</v>
      </c>
      <c r="D78" s="102" t="n">
        <v>570.54</v>
      </c>
      <c r="E78" s="102" t="n">
        <v>456.63</v>
      </c>
      <c r="F78" s="102" t="n">
        <v>346.65</v>
      </c>
      <c r="G78" s="102" t="n">
        <v>110.19</v>
      </c>
      <c r="H78" s="102" t="n">
        <v>113.91</v>
      </c>
      <c r="I78" s="102" t="n">
        <v>115.25</v>
      </c>
      <c r="J78" s="102" t="n">
        <v>-5.42</v>
      </c>
      <c r="K78" s="102" t="n">
        <v>48.59</v>
      </c>
      <c r="L78" s="102" t="n">
        <v>291.01</v>
      </c>
      <c r="M78" s="102" t="n">
        <v>246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04</v>
      </c>
      <c r="D79" s="102" t="n">
        <v>576.55</v>
      </c>
      <c r="E79" s="102" t="n">
        <v>460.95</v>
      </c>
      <c r="F79" s="102" t="n">
        <v>349.68</v>
      </c>
      <c r="G79" s="102" t="n">
        <v>111.33</v>
      </c>
      <c r="H79" s="102" t="n">
        <v>115.6</v>
      </c>
      <c r="I79" s="102" t="n">
        <v>117.48</v>
      </c>
      <c r="J79" s="102" t="n">
        <v>-3.79</v>
      </c>
      <c r="K79" s="102" t="n">
        <v>47.42</v>
      </c>
      <c r="L79" s="102" t="n">
        <v>298.13</v>
      </c>
      <c r="M79" s="102" t="n">
        <v>253.32</v>
      </c>
    </row>
    <row r="80" customFormat="false" ht="11.1" hidden="false" customHeight="true" outlineLevel="0" collapsed="false">
      <c r="A80" s="100"/>
      <c r="B80" s="101" t="s">
        <v>275</v>
      </c>
      <c r="C80" s="102" t="n">
        <v>625.87</v>
      </c>
      <c r="D80" s="102" t="n">
        <v>580.61</v>
      </c>
      <c r="E80" s="102" t="n">
        <v>463.51</v>
      </c>
      <c r="F80" s="102" t="n">
        <v>350.86</v>
      </c>
      <c r="G80" s="102" t="n">
        <v>112.92</v>
      </c>
      <c r="H80" s="102" t="n">
        <v>117.1</v>
      </c>
      <c r="I80" s="102" t="n">
        <v>122.27</v>
      </c>
      <c r="J80" s="102" t="n">
        <v>-3.33</v>
      </c>
      <c r="K80" s="102" t="n">
        <v>44.73</v>
      </c>
      <c r="L80" s="102" t="n">
        <v>300.98</v>
      </c>
      <c r="M80" s="102" t="n">
        <v>256.78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41</v>
      </c>
      <c r="D81" s="102" t="n">
        <v>585.61</v>
      </c>
      <c r="E81" s="102" t="n">
        <v>466.02</v>
      </c>
      <c r="F81" s="102" t="n">
        <v>352.56</v>
      </c>
      <c r="G81" s="102" t="n">
        <v>113.45</v>
      </c>
      <c r="H81" s="102" t="n">
        <v>119.59</v>
      </c>
      <c r="I81" s="102" t="n">
        <v>120.67</v>
      </c>
      <c r="J81" s="102" t="n">
        <v>0.53</v>
      </c>
      <c r="K81" s="102" t="n">
        <v>35.52</v>
      </c>
      <c r="L81" s="102" t="n">
        <v>299.79</v>
      </c>
      <c r="M81" s="102" t="n">
        <v>261.46</v>
      </c>
    </row>
    <row r="82" customFormat="false" ht="11.1" hidden="false" customHeight="true" outlineLevel="0" collapsed="false">
      <c r="A82" s="100"/>
      <c r="B82" s="101" t="s">
        <v>277</v>
      </c>
      <c r="C82" s="102" t="n">
        <v>614.37</v>
      </c>
      <c r="D82" s="102" t="n">
        <v>587.62</v>
      </c>
      <c r="E82" s="102" t="n">
        <v>465.58</v>
      </c>
      <c r="F82" s="102" t="n">
        <v>350.67</v>
      </c>
      <c r="G82" s="102" t="n">
        <v>114.08</v>
      </c>
      <c r="H82" s="102" t="n">
        <v>122.04</v>
      </c>
      <c r="I82" s="102" t="n">
        <v>119.66</v>
      </c>
      <c r="J82" s="102" t="n">
        <v>4.62</v>
      </c>
      <c r="K82" s="102" t="n">
        <v>27.42</v>
      </c>
      <c r="L82" s="102" t="n">
        <v>284.59</v>
      </c>
      <c r="M82" s="102" t="n">
        <v>248.6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9.57</v>
      </c>
      <c r="D83" s="102" t="n">
        <v>581.51</v>
      </c>
      <c r="E83" s="102" t="n">
        <v>466.75</v>
      </c>
      <c r="F83" s="102" t="n">
        <v>350.93</v>
      </c>
      <c r="G83" s="102" t="n">
        <v>115.38</v>
      </c>
      <c r="H83" s="102" t="n">
        <v>114.76</v>
      </c>
      <c r="I83" s="102" t="n">
        <v>106.04</v>
      </c>
      <c r="J83" s="102" t="n">
        <v>4.12</v>
      </c>
      <c r="K83" s="102" t="n">
        <v>18.57</v>
      </c>
      <c r="L83" s="102" t="n">
        <v>240.25</v>
      </c>
      <c r="M83" s="102" t="n">
        <v>232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9072875895305</v>
      </c>
      <c r="D103" s="209" t="n">
        <v>2.44154330958877</v>
      </c>
      <c r="E103" s="209" t="n">
        <v>2.49308449175392</v>
      </c>
      <c r="F103" s="209" t="n">
        <v>1.83579806221314</v>
      </c>
      <c r="G103" s="209" t="n">
        <v>5.44696751940215</v>
      </c>
      <c r="H103" s="209" t="n">
        <v>2.29273063131588</v>
      </c>
      <c r="I103" s="209" t="n">
        <v>2.4795321637427</v>
      </c>
      <c r="J103" s="102" t="n">
        <v>-1.33</v>
      </c>
      <c r="K103" s="102" t="n">
        <v>0.81</v>
      </c>
      <c r="L103" s="209" t="n">
        <v>-1.58195550112268</v>
      </c>
      <c r="M103" s="209" t="n">
        <v>1.2481426448737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1.09784583441473</v>
      </c>
      <c r="D104" s="209" t="n">
        <v>0.884063590538958</v>
      </c>
      <c r="E104" s="209" t="n">
        <v>1.10006491066244</v>
      </c>
      <c r="F104" s="209" t="n">
        <v>0.955979423681001</v>
      </c>
      <c r="G104" s="209" t="n">
        <v>0.667847894234683</v>
      </c>
      <c r="H104" s="209" t="n">
        <v>0.21244954323349</v>
      </c>
      <c r="I104" s="209" t="n">
        <v>3.57224377995891</v>
      </c>
      <c r="J104" s="102" t="n">
        <v>-2.18</v>
      </c>
      <c r="K104" s="102" t="n">
        <v>0.58</v>
      </c>
      <c r="L104" s="209" t="n">
        <v>4.25178886238722</v>
      </c>
      <c r="M104" s="209" t="n">
        <v>1.67302612268858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2.84958796498344</v>
      </c>
      <c r="D105" s="209" t="n">
        <v>2.44958618392394</v>
      </c>
      <c r="E105" s="209" t="n">
        <v>2.23701551042477</v>
      </c>
      <c r="F105" s="209" t="n">
        <v>2.04265680660143</v>
      </c>
      <c r="G105" s="209" t="n">
        <v>2.59951259138911</v>
      </c>
      <c r="H105" s="209" t="n">
        <v>3.10578757684969</v>
      </c>
      <c r="I105" s="209" t="n">
        <v>3.03030303030303</v>
      </c>
      <c r="J105" s="102" t="n">
        <v>-0.54</v>
      </c>
      <c r="K105" s="102" t="n">
        <v>1.58</v>
      </c>
      <c r="L105" s="209" t="n">
        <v>0.895255147717109</v>
      </c>
      <c r="M105" s="209" t="n">
        <v>0.88529638183219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29795571974141</v>
      </c>
      <c r="D106" s="209" t="n">
        <v>1.44811544906587</v>
      </c>
      <c r="E106" s="209" t="n">
        <v>2.09552140142124</v>
      </c>
      <c r="F106" s="209" t="n">
        <v>2.02828104286343</v>
      </c>
      <c r="G106" s="209" t="n">
        <v>3.3386117709158</v>
      </c>
      <c r="H106" s="209" t="n">
        <v>-0.55515575203043</v>
      </c>
      <c r="I106" s="209" t="n">
        <v>2.50267379679146</v>
      </c>
      <c r="J106" s="102" t="n">
        <v>-1.64</v>
      </c>
      <c r="K106" s="102" t="n">
        <v>-0.7</v>
      </c>
      <c r="L106" s="209" t="n">
        <v>-0.305629498176089</v>
      </c>
      <c r="M106" s="209" t="n">
        <v>-2.4704311331552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891999112929057</v>
      </c>
      <c r="D107" s="209" t="n">
        <v>1.21788866426704</v>
      </c>
      <c r="E107" s="209" t="n">
        <v>1.90035287642851</v>
      </c>
      <c r="F107" s="209" t="n">
        <v>1.84070336523885</v>
      </c>
      <c r="G107" s="209" t="n">
        <v>1.13650874728644</v>
      </c>
      <c r="H107" s="209" t="n">
        <v>-0.961439057169443</v>
      </c>
      <c r="I107" s="209" t="n">
        <v>1.73205342237061</v>
      </c>
      <c r="J107" s="102" t="n">
        <v>-1.3</v>
      </c>
      <c r="K107" s="102" t="n">
        <v>-1.61</v>
      </c>
      <c r="L107" s="209" t="n">
        <v>0.78125</v>
      </c>
      <c r="M107" s="209" t="n">
        <v>-0.293398533007334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32958847234104</v>
      </c>
      <c r="D108" s="209" t="n">
        <v>0.976714731098994</v>
      </c>
      <c r="E108" s="209" t="n">
        <v>1.57262676324818</v>
      </c>
      <c r="F108" s="209" t="n">
        <v>1.08871310708514</v>
      </c>
      <c r="G108" s="209" t="n">
        <v>3.32070707070706</v>
      </c>
      <c r="H108" s="209" t="n">
        <v>-0.981210855949882</v>
      </c>
      <c r="I108" s="209" t="n">
        <v>-0.502564102564094</v>
      </c>
      <c r="J108" s="102" t="n">
        <v>-0.36</v>
      </c>
      <c r="K108" s="102" t="n">
        <v>-0.06</v>
      </c>
      <c r="L108" s="209" t="n">
        <v>-1.85457756844274</v>
      </c>
      <c r="M108" s="209" t="n">
        <v>-2.24619911721433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.614610303191626</v>
      </c>
      <c r="D109" s="209" t="n">
        <v>1.06375280411028</v>
      </c>
      <c r="E109" s="209" t="n">
        <v>1.61396265365488</v>
      </c>
      <c r="F109" s="209" t="n">
        <v>1.6238956668069</v>
      </c>
      <c r="G109" s="209" t="n">
        <v>1.60087987290724</v>
      </c>
      <c r="H109" s="209" t="n">
        <v>-0.780096985030568</v>
      </c>
      <c r="I109" s="209" t="n">
        <v>0.6803422327595</v>
      </c>
      <c r="J109" s="102" t="n">
        <v>-0.91</v>
      </c>
      <c r="K109" s="102" t="n">
        <v>-1.99</v>
      </c>
      <c r="L109" s="209" t="n">
        <v>-1.66966606678665</v>
      </c>
      <c r="M109" s="209" t="n">
        <v>-0.8428657435279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0.34390707294196</v>
      </c>
      <c r="D110" s="209" t="n">
        <v>-0.0644422168122674</v>
      </c>
      <c r="E110" s="209" t="n">
        <v>0.0707975497891624</v>
      </c>
      <c r="F110" s="209" t="n">
        <v>0.264944527239592</v>
      </c>
      <c r="G110" s="209" t="n">
        <v>-0.93817656964157</v>
      </c>
      <c r="H110" s="209" t="n">
        <v>-0.541861453463667</v>
      </c>
      <c r="I110" s="209" t="n">
        <v>-2.02723456537321</v>
      </c>
      <c r="J110" s="102" t="n">
        <v>0.57</v>
      </c>
      <c r="K110" s="102" t="n">
        <v>1.85</v>
      </c>
      <c r="L110" s="209" t="n">
        <v>-2.52160650737162</v>
      </c>
      <c r="M110" s="209" t="n">
        <v>-1.91256830601093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886779791007569</v>
      </c>
      <c r="D111" s="209" t="n">
        <v>0.883666499486523</v>
      </c>
      <c r="E111" s="209" t="n">
        <v>0.95047677637649</v>
      </c>
      <c r="F111" s="209" t="n">
        <v>1.07349298100745</v>
      </c>
      <c r="G111" s="209" t="n">
        <v>1.28703254006798</v>
      </c>
      <c r="H111" s="209" t="n">
        <v>0.640957162696282</v>
      </c>
      <c r="I111" s="209" t="n">
        <v>-1.0032396279653</v>
      </c>
      <c r="J111" s="102" t="n">
        <v>1.38</v>
      </c>
      <c r="K111" s="102" t="n">
        <v>0.1</v>
      </c>
      <c r="L111" s="209" t="n">
        <v>-2.83717534160843</v>
      </c>
      <c r="M111" s="209" t="n">
        <v>-2.87836583101208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11892431225354</v>
      </c>
      <c r="D112" s="209" t="n">
        <v>0.724414668213356</v>
      </c>
      <c r="E112" s="209" t="n">
        <v>1.13044273134464</v>
      </c>
      <c r="F112" s="209" t="n">
        <v>1.52777777777777</v>
      </c>
      <c r="G112" s="209" t="n">
        <v>0.131862862622882</v>
      </c>
      <c r="H112" s="209" t="n">
        <v>-0.679333404097221</v>
      </c>
      <c r="I112" s="209" t="n">
        <v>0.918399662197828</v>
      </c>
      <c r="J112" s="102" t="n">
        <v>-1.23</v>
      </c>
      <c r="K112" s="102" t="n">
        <v>1.53</v>
      </c>
      <c r="L112" s="209" t="n">
        <v>0.901771336553935</v>
      </c>
      <c r="M112" s="209" t="n">
        <v>-0.690461015508831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526253964524841</v>
      </c>
      <c r="D113" s="209" t="n">
        <v>0.227983171551458</v>
      </c>
      <c r="E113" s="209" t="n">
        <v>0.593552274781573</v>
      </c>
      <c r="F113" s="209" t="n">
        <v>0.736299991953018</v>
      </c>
      <c r="G113" s="209" t="n">
        <v>0.083802226744865</v>
      </c>
      <c r="H113" s="209" t="n">
        <v>-1.06871860639095</v>
      </c>
      <c r="I113" s="209" t="n">
        <v>-0.962343096234292</v>
      </c>
      <c r="J113" s="102" t="n">
        <v>-0.06</v>
      </c>
      <c r="K113" s="102" t="n">
        <v>1.44</v>
      </c>
      <c r="L113" s="209" t="n">
        <v>1.89381849132886</v>
      </c>
      <c r="M113" s="209" t="n">
        <v>0.36367525938602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2.28096005982846</v>
      </c>
      <c r="D114" s="209" t="n">
        <v>2.54901041178127</v>
      </c>
      <c r="E114" s="209" t="n">
        <v>2.38416149998501</v>
      </c>
      <c r="F114" s="209" t="n">
        <v>2.14881974677476</v>
      </c>
      <c r="G114" s="209" t="n">
        <v>3.02631578947367</v>
      </c>
      <c r="H114" s="209" t="n">
        <v>3.14356703035541</v>
      </c>
      <c r="I114" s="209" t="n">
        <v>3.82340515420363</v>
      </c>
      <c r="J114" s="102" t="n">
        <v>-0.55</v>
      </c>
      <c r="K114" s="102" t="n">
        <v>-1.28</v>
      </c>
      <c r="L114" s="209" t="n">
        <v>3.36222199018481</v>
      </c>
      <c r="M114" s="209" t="n">
        <v>4.07119258232976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838569633268605</v>
      </c>
      <c r="D115" s="209" t="n">
        <v>0.473348425601984</v>
      </c>
      <c r="E115" s="209" t="n">
        <v>-0.0468068923148906</v>
      </c>
      <c r="F115" s="209" t="n">
        <v>-0.0312805474095796</v>
      </c>
      <c r="G115" s="209" t="n">
        <v>-0.0348310693138387</v>
      </c>
      <c r="H115" s="209" t="n">
        <v>2.32509426057813</v>
      </c>
      <c r="I115" s="209" t="n">
        <v>1.3326551373347</v>
      </c>
      <c r="J115" s="102" t="n">
        <v>0.45</v>
      </c>
      <c r="K115" s="102" t="n">
        <v>1.82</v>
      </c>
      <c r="L115" s="209" t="n">
        <v>3.54581270835439</v>
      </c>
      <c r="M115" s="209" t="n">
        <v>3.04147465437788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03552977431343</v>
      </c>
      <c r="D116" s="209" t="n">
        <v>1.57039464700259</v>
      </c>
      <c r="E116" s="209" t="n">
        <v>0.790236192817616</v>
      </c>
      <c r="F116" s="209" t="n">
        <v>0.942621347831192</v>
      </c>
      <c r="G116" s="209" t="n">
        <v>0.569105691056933</v>
      </c>
      <c r="H116" s="209" t="n">
        <v>4.3091095189355</v>
      </c>
      <c r="I116" s="209" t="n">
        <v>0.471840176689085</v>
      </c>
      <c r="J116" s="102" t="n">
        <v>3.1</v>
      </c>
      <c r="K116" s="102" t="n">
        <v>-2.16</v>
      </c>
      <c r="L116" s="209" t="n">
        <v>-0.448780487804868</v>
      </c>
      <c r="M116" s="209" t="n">
        <v>2.46471874378851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30749736482092</v>
      </c>
      <c r="D117" s="209" t="n">
        <v>1.22120641749575</v>
      </c>
      <c r="E117" s="209" t="n">
        <v>1.13250283125707</v>
      </c>
      <c r="F117" s="209" t="n">
        <v>1.06943583384998</v>
      </c>
      <c r="G117" s="209" t="n">
        <v>1.48977942025637</v>
      </c>
      <c r="H117" s="209" t="n">
        <v>1.5209498577176</v>
      </c>
      <c r="I117" s="209" t="n">
        <v>1.93844924060751</v>
      </c>
      <c r="J117" s="102" t="n">
        <v>0.82</v>
      </c>
      <c r="K117" s="102" t="n">
        <v>-0.52</v>
      </c>
      <c r="L117" s="209" t="n">
        <v>2.87142297138377</v>
      </c>
      <c r="M117" s="209" t="n">
        <v>1.98836081474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1.04046754626759</v>
      </c>
      <c r="D118" s="209" t="n">
        <v>0.912049232948903</v>
      </c>
      <c r="E118" s="209" t="n">
        <v>0.577138427082417</v>
      </c>
      <c r="F118" s="209" t="n">
        <v>0.590400245361138</v>
      </c>
      <c r="G118" s="209" t="n">
        <v>0.307237141556669</v>
      </c>
      <c r="H118" s="209" t="n">
        <v>2.03943553063985</v>
      </c>
      <c r="I118" s="209" t="n">
        <v>0.333267986669284</v>
      </c>
      <c r="J118" s="102" t="n">
        <v>0.75</v>
      </c>
      <c r="K118" s="102" t="n">
        <v>1.5</v>
      </c>
      <c r="L118" s="209" t="n">
        <v>1.90530627798418</v>
      </c>
      <c r="M118" s="209" t="n">
        <v>1.91155492154064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953069541212031</v>
      </c>
      <c r="D119" s="209" t="n">
        <v>0.840188658549963</v>
      </c>
      <c r="E119" s="209" t="n">
        <v>1.84709375356857</v>
      </c>
      <c r="F119" s="209" t="n">
        <v>1.84084152755544</v>
      </c>
      <c r="G119" s="209" t="n">
        <v>1.90584231423709</v>
      </c>
      <c r="H119" s="209" t="n">
        <v>-2.50071042909916</v>
      </c>
      <c r="I119" s="209" t="n">
        <v>-1.04533020711214</v>
      </c>
      <c r="J119" s="102" t="n">
        <v>-1.16</v>
      </c>
      <c r="K119" s="102" t="n">
        <v>0.33</v>
      </c>
      <c r="L119" s="209" t="n">
        <v>1.6359727026269</v>
      </c>
      <c r="M119" s="209" t="n">
        <v>-0.0279955207166864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85292011198645</v>
      </c>
      <c r="D120" s="209" t="n">
        <v>0.445962408632084</v>
      </c>
      <c r="E120" s="209" t="n">
        <v>0.85774351786965</v>
      </c>
      <c r="F120" s="209" t="n">
        <v>0.535159612289959</v>
      </c>
      <c r="G120" s="209" t="n">
        <v>1.61416008015141</v>
      </c>
      <c r="H120" s="209" t="n">
        <v>-0.981249392791213</v>
      </c>
      <c r="I120" s="209" t="n">
        <v>-0.799684075426995</v>
      </c>
      <c r="J120" s="102" t="n">
        <v>-0.73</v>
      </c>
      <c r="K120" s="102" t="n">
        <v>1.97</v>
      </c>
      <c r="L120" s="209" t="n">
        <v>2.0419426048565</v>
      </c>
      <c r="M120" s="209" t="n">
        <v>1.53085036871093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74306003873468</v>
      </c>
      <c r="D121" s="209" t="n">
        <v>-0.075801875554987</v>
      </c>
      <c r="E121" s="209" t="n">
        <v>0.34184708596203</v>
      </c>
      <c r="F121" s="209" t="n">
        <v>0.141453245979733</v>
      </c>
      <c r="G121" s="209" t="n">
        <v>1.29272567922874</v>
      </c>
      <c r="H121" s="209" t="n">
        <v>-1.56004709576139</v>
      </c>
      <c r="I121" s="209" t="n">
        <v>-1.53264331210193</v>
      </c>
      <c r="J121" s="102" t="n">
        <v>-1.81</v>
      </c>
      <c r="K121" s="102" t="n">
        <v>2.63</v>
      </c>
      <c r="L121" s="209" t="n">
        <v>-1.36109608797548</v>
      </c>
      <c r="M121" s="209" t="n">
        <v>-2.243265606325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412450860346723</v>
      </c>
      <c r="D122" s="209" t="n">
        <v>-0.589535740604262</v>
      </c>
      <c r="E122" s="209" t="n">
        <v>0.379459339685354</v>
      </c>
      <c r="F122" s="209" t="n">
        <v>0.538993383391585</v>
      </c>
      <c r="G122" s="209" t="n">
        <v>-0.0324464633354751</v>
      </c>
      <c r="H122" s="209" t="n">
        <v>-4.07654739360112</v>
      </c>
      <c r="I122" s="209" t="n">
        <v>-1.0713563776026</v>
      </c>
      <c r="J122" s="102" t="n">
        <v>-0.64</v>
      </c>
      <c r="K122" s="102" t="n">
        <v>-0.7</v>
      </c>
      <c r="L122" s="209" t="n">
        <v>3.73754911815772</v>
      </c>
      <c r="M122" s="209" t="n">
        <v>1.1755854415499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36111650380724</v>
      </c>
      <c r="D123" s="209" t="n">
        <v>1.30815854881612</v>
      </c>
      <c r="E123" s="209" t="n">
        <v>0.645677547529047</v>
      </c>
      <c r="F123" s="209" t="n">
        <v>0.584168299626569</v>
      </c>
      <c r="G123" s="209" t="n">
        <v>0.302931948501552</v>
      </c>
      <c r="H123" s="209" t="n">
        <v>3.81338320864506</v>
      </c>
      <c r="I123" s="209" t="n">
        <v>2.3293829178586</v>
      </c>
      <c r="J123" s="102" t="n">
        <v>0.08</v>
      </c>
      <c r="K123" s="102" t="n">
        <v>0.33</v>
      </c>
      <c r="L123" s="209" t="n">
        <v>1.14517265680057</v>
      </c>
      <c r="M123" s="209" t="n">
        <v>3.95054842907602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570334113641195</v>
      </c>
      <c r="D124" s="209" t="n">
        <v>0.645633366332362</v>
      </c>
      <c r="E124" s="209" t="n">
        <v>0.814256339958888</v>
      </c>
      <c r="F124" s="209" t="n">
        <v>0.694725234331912</v>
      </c>
      <c r="G124" s="209" t="n">
        <v>0.88447848128574</v>
      </c>
      <c r="H124" s="209" t="n">
        <v>0.0300270243218819</v>
      </c>
      <c r="I124" s="209" t="n">
        <v>0.898562300319512</v>
      </c>
      <c r="J124" s="102" t="n">
        <v>-0.62</v>
      </c>
      <c r="K124" s="102" t="n">
        <v>-0.21</v>
      </c>
      <c r="L124" s="209" t="n">
        <v>2.2469952969866</v>
      </c>
      <c r="M124" s="209" t="n">
        <v>1.69900742197979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933175335392946</v>
      </c>
      <c r="D125" s="209" t="n">
        <v>1.14185519394432</v>
      </c>
      <c r="E125" s="209" t="n">
        <v>0.606439682366997</v>
      </c>
      <c r="F125" s="209" t="n">
        <v>0.671679929911633</v>
      </c>
      <c r="G125" s="209" t="n">
        <v>0.245910403079222</v>
      </c>
      <c r="H125" s="209" t="n">
        <v>3.11186712027217</v>
      </c>
      <c r="I125" s="209" t="n">
        <v>0.0593706708885975</v>
      </c>
      <c r="J125" s="102" t="n">
        <v>2.88</v>
      </c>
      <c r="K125" s="102" t="n">
        <v>-1.48</v>
      </c>
      <c r="L125" s="209" t="n">
        <v>3.79045996592843</v>
      </c>
      <c r="M125" s="209" t="n">
        <v>6.4362964916908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0.142560640684295</v>
      </c>
      <c r="D126" s="209" t="n">
        <v>-0.0147991543340282</v>
      </c>
      <c r="E126" s="209" t="n">
        <v>0.475739964860125</v>
      </c>
      <c r="F126" s="209" t="n">
        <v>0.696207121618684</v>
      </c>
      <c r="G126" s="209" t="n">
        <v>-0.117320819112635</v>
      </c>
      <c r="H126" s="209" t="n">
        <v>-1.77583697234353</v>
      </c>
      <c r="I126" s="209" t="n">
        <v>-1.43393987341773</v>
      </c>
      <c r="J126" s="102" t="n">
        <v>-0.82</v>
      </c>
      <c r="K126" s="102" t="n">
        <v>1.2</v>
      </c>
      <c r="L126" s="209" t="n">
        <v>2.08453016003283</v>
      </c>
      <c r="M126" s="209" t="n">
        <v>1.04089219330857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0.443821048003841</v>
      </c>
      <c r="D127" s="209" t="n">
        <v>0.490558856490381</v>
      </c>
      <c r="E127" s="209" t="n">
        <v>0.287858814667345</v>
      </c>
      <c r="F127" s="209" t="n">
        <v>0.532949225783213</v>
      </c>
      <c r="G127" s="209" t="n">
        <v>-0.266951414842495</v>
      </c>
      <c r="H127" s="209" t="n">
        <v>1.23493380754792</v>
      </c>
      <c r="I127" s="209" t="n">
        <v>1.78589344837965</v>
      </c>
      <c r="J127" s="102" t="n">
        <v>0.51</v>
      </c>
      <c r="K127" s="102" t="n">
        <v>-0.07</v>
      </c>
      <c r="L127" s="209" t="n">
        <v>4.15628265937778</v>
      </c>
      <c r="M127" s="209" t="n">
        <v>2.77982176436922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21061297651059</v>
      </c>
      <c r="D128" s="209" t="n">
        <v>0.0799579168858458</v>
      </c>
      <c r="E128" s="209" t="n">
        <v>0.0214603787757</v>
      </c>
      <c r="F128" s="209" t="n">
        <v>0.308044988896057</v>
      </c>
      <c r="G128" s="209" t="n">
        <v>-0.867237687366171</v>
      </c>
      <c r="H128" s="209" t="n">
        <v>0.292768615204437</v>
      </c>
      <c r="I128" s="209" t="n">
        <v>0.108427796944312</v>
      </c>
      <c r="J128" s="102" t="n">
        <v>1</v>
      </c>
      <c r="K128" s="102" t="n">
        <v>1.55</v>
      </c>
      <c r="L128" s="209" t="n">
        <v>5.61901821549861</v>
      </c>
      <c r="M128" s="209" t="n">
        <v>3.6671704717206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21557569097413</v>
      </c>
      <c r="D129" s="209" t="n">
        <v>0.513003805479045</v>
      </c>
      <c r="E129" s="209" t="n">
        <v>0.603443651772778</v>
      </c>
      <c r="F129" s="209" t="n">
        <v>0.678474503642335</v>
      </c>
      <c r="G129" s="209" t="n">
        <v>-0.0972027216762115</v>
      </c>
      <c r="H129" s="209" t="n">
        <v>0.184878855697178</v>
      </c>
      <c r="I129" s="209" t="n">
        <v>1.58526979125639</v>
      </c>
      <c r="J129" s="102" t="n">
        <v>-0.74</v>
      </c>
      <c r="K129" s="102" t="n">
        <v>0.94</v>
      </c>
      <c r="L129" s="209" t="n">
        <v>4.02660040923706</v>
      </c>
      <c r="M129" s="209" t="n">
        <v>2.171577655003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1.12398871894106</v>
      </c>
      <c r="D130" s="209" t="n">
        <v>1.2445876126927</v>
      </c>
      <c r="E130" s="209" t="n">
        <v>0.135960118365276</v>
      </c>
      <c r="F130" s="209" t="n">
        <v>-0.0425622472866536</v>
      </c>
      <c r="G130" s="209" t="n">
        <v>1.07027027027027</v>
      </c>
      <c r="H130" s="209" t="n">
        <v>5.2836052836053</v>
      </c>
      <c r="I130" s="209" t="n">
        <v>1.47329650092081</v>
      </c>
      <c r="J130" s="102" t="n">
        <v>2.62</v>
      </c>
      <c r="K130" s="102" t="n">
        <v>-0.11</v>
      </c>
      <c r="L130" s="209" t="n">
        <v>0.217773094485423</v>
      </c>
      <c r="M130" s="209" t="n">
        <v>2.500938790837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225963398000943</v>
      </c>
      <c r="D131" s="209" t="n">
        <v>-0.318168670716076</v>
      </c>
      <c r="E131" s="209" t="n">
        <v>0.503168095415575</v>
      </c>
      <c r="F131" s="209" t="n">
        <v>0.482577531757869</v>
      </c>
      <c r="G131" s="209" t="n">
        <v>0.449245908653339</v>
      </c>
      <c r="H131" s="209" t="n">
        <v>-3.16420664206643</v>
      </c>
      <c r="I131" s="209" t="n">
        <v>-1.49011366892731</v>
      </c>
      <c r="J131" s="102" t="n">
        <v>-0.67</v>
      </c>
      <c r="K131" s="102" t="n">
        <v>0.06</v>
      </c>
      <c r="L131" s="209" t="n">
        <v>1.31080891630451</v>
      </c>
      <c r="M131" s="209" t="n">
        <v>-0.82063305978896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2620582714438</v>
      </c>
      <c r="D132" s="209" t="n">
        <v>0.7192007958879</v>
      </c>
      <c r="E132" s="209" t="n">
        <v>0.701968159783846</v>
      </c>
      <c r="F132" s="209" t="n">
        <v>0.847517480048012</v>
      </c>
      <c r="G132" s="209" t="n">
        <v>0.393994249813659</v>
      </c>
      <c r="H132" s="209" t="n">
        <v>0.781175573973528</v>
      </c>
      <c r="I132" s="209" t="n">
        <v>1.12479394938427</v>
      </c>
      <c r="J132" s="102" t="n">
        <v>-0.24</v>
      </c>
      <c r="K132" s="102" t="n">
        <v>-2.55</v>
      </c>
      <c r="L132" s="209" t="n">
        <v>-2.00650384003322</v>
      </c>
      <c r="M132" s="209" t="n">
        <v>-0.84958628841607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27507793874932</v>
      </c>
      <c r="D133" s="209" t="n">
        <v>0.312789381623617</v>
      </c>
      <c r="E133" s="209" t="n">
        <v>0.512941919191917</v>
      </c>
      <c r="F133" s="209" t="n">
        <v>0.577771552629741</v>
      </c>
      <c r="G133" s="209" t="n">
        <v>0.540941875265162</v>
      </c>
      <c r="H133" s="209" t="n">
        <v>-0.406465639474447</v>
      </c>
      <c r="I133" s="209" t="n">
        <v>-0.0575318822514106</v>
      </c>
      <c r="J133" s="102" t="n">
        <v>-0.29</v>
      </c>
      <c r="K133" s="102" t="n">
        <v>-0.31</v>
      </c>
      <c r="L133" s="209" t="n">
        <v>-1.0167337428511</v>
      </c>
      <c r="M133" s="209" t="n">
        <v>-0.9164741822517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81077785905876</v>
      </c>
      <c r="D134" s="209" t="n">
        <v>1.17545695119699</v>
      </c>
      <c r="E134" s="209" t="n">
        <v>1.48648294993588</v>
      </c>
      <c r="F134" s="209" t="n">
        <v>1.5562441249173</v>
      </c>
      <c r="G134" s="209" t="n">
        <v>0.822871610929397</v>
      </c>
      <c r="H134" s="209" t="n">
        <v>0.0474563401670451</v>
      </c>
      <c r="I134" s="209" t="n">
        <v>1.10332917586106</v>
      </c>
      <c r="J134" s="102" t="n">
        <v>-1.06</v>
      </c>
      <c r="K134" s="102" t="n">
        <v>-1.74</v>
      </c>
      <c r="L134" s="209" t="n">
        <v>0.998644696483339</v>
      </c>
      <c r="M134" s="209" t="n">
        <v>2.7071740111295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411199129225366</v>
      </c>
      <c r="D135" s="209" t="n">
        <v>0.356853203568534</v>
      </c>
      <c r="E135" s="209" t="n">
        <v>-0.00257871528405929</v>
      </c>
      <c r="F135" s="209" t="n">
        <v>-0.133699005827907</v>
      </c>
      <c r="G135" s="209" t="n">
        <v>0.920791043214408</v>
      </c>
      <c r="H135" s="209" t="n">
        <v>1.67915757518261</v>
      </c>
      <c r="I135" s="209" t="n">
        <v>1.01537293604099</v>
      </c>
      <c r="J135" s="102" t="n">
        <v>-0.01</v>
      </c>
      <c r="K135" s="102" t="n">
        <v>0.55</v>
      </c>
      <c r="L135" s="209" t="n">
        <v>2.4507380464722</v>
      </c>
      <c r="M135" s="209" t="n">
        <v>2.9140430516913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31446351500554</v>
      </c>
      <c r="D136" s="209" t="n">
        <v>0.497009859382587</v>
      </c>
      <c r="E136" s="209" t="n">
        <v>0.647274227654876</v>
      </c>
      <c r="F136" s="209" t="n">
        <v>0.576705228107514</v>
      </c>
      <c r="G136" s="209" t="n">
        <v>1.19232763089683</v>
      </c>
      <c r="H136" s="209" t="n">
        <v>-0.0466504944952533</v>
      </c>
      <c r="I136" s="209" t="n">
        <v>0.854861437294503</v>
      </c>
      <c r="J136" s="102" t="n">
        <v>-0.96</v>
      </c>
      <c r="K136" s="102" t="n">
        <v>2.11</v>
      </c>
      <c r="L136" s="209" t="n">
        <v>3.57093616434578</v>
      </c>
      <c r="M136" s="209" t="n">
        <v>2.440239043824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608603989737276</v>
      </c>
      <c r="D137" s="209" t="n">
        <v>0.737807084556309</v>
      </c>
      <c r="E137" s="209" t="n">
        <v>0.950575213302926</v>
      </c>
      <c r="F137" s="209" t="n">
        <v>1.30038567869211</v>
      </c>
      <c r="G137" s="209" t="n">
        <v>-0.153688524590152</v>
      </c>
      <c r="H137" s="209" t="n">
        <v>-0.037337813870991</v>
      </c>
      <c r="I137" s="209" t="n">
        <v>0.950074515648282</v>
      </c>
      <c r="J137" s="102" t="n">
        <v>0.34</v>
      </c>
      <c r="K137" s="102" t="n">
        <v>-1.18</v>
      </c>
      <c r="L137" s="209" t="n">
        <v>3.10835995740149</v>
      </c>
      <c r="M137" s="209" t="n">
        <v>2.6390721577887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662251655629149</v>
      </c>
      <c r="D138" s="209" t="n">
        <v>0.708455566864231</v>
      </c>
      <c r="E138" s="209" t="n">
        <v>0.261421319796938</v>
      </c>
      <c r="F138" s="209" t="n">
        <v>0.330188679245282</v>
      </c>
      <c r="G138" s="209" t="n">
        <v>0.266803488968705</v>
      </c>
      <c r="H138" s="209" t="n">
        <v>2.35316089270708</v>
      </c>
      <c r="I138" s="209" t="n">
        <v>1.33788521867504</v>
      </c>
      <c r="J138" s="102" t="n">
        <v>-0.61</v>
      </c>
      <c r="K138" s="102" t="n">
        <v>0.92</v>
      </c>
      <c r="L138" s="209" t="n">
        <v>4.93835130075529</v>
      </c>
      <c r="M138" s="209" t="n">
        <v>5.40631977806348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08601728201101</v>
      </c>
      <c r="D139" s="209" t="n">
        <v>1.42081483830057</v>
      </c>
      <c r="E139" s="209" t="n">
        <v>1.38217350580969</v>
      </c>
      <c r="F139" s="209" t="n">
        <v>1.77647928000538</v>
      </c>
      <c r="G139" s="209" t="n">
        <v>-0.0204687340087872</v>
      </c>
      <c r="H139" s="209" t="n">
        <v>1.56007663534348</v>
      </c>
      <c r="I139" s="209" t="n">
        <v>0.537193845033229</v>
      </c>
      <c r="J139" s="102" t="n">
        <v>1.22</v>
      </c>
      <c r="K139" s="102" t="n">
        <v>-2.12</v>
      </c>
      <c r="L139" s="209" t="n">
        <v>3.00812007874013</v>
      </c>
      <c r="M139" s="209" t="n">
        <v>5.2124791372448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431294076506134</v>
      </c>
      <c r="D140" s="209" t="n">
        <v>0.650632070494922</v>
      </c>
      <c r="E140" s="209" t="n">
        <v>0.686658842917439</v>
      </c>
      <c r="F140" s="209" t="n">
        <v>0.762200151780121</v>
      </c>
      <c r="G140" s="209" t="n">
        <v>0.245675094687286</v>
      </c>
      <c r="H140" s="209" t="n">
        <v>0.521020481494801</v>
      </c>
      <c r="I140" s="209" t="n">
        <v>0.0271689911248103</v>
      </c>
      <c r="J140" s="102" t="n">
        <v>0.33</v>
      </c>
      <c r="K140" s="102" t="n">
        <v>-1.41</v>
      </c>
      <c r="L140" s="209" t="n">
        <v>3.58913108390566</v>
      </c>
      <c r="M140" s="209" t="n">
        <v>5.03965832824893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274688074281841</v>
      </c>
      <c r="D141" s="209" t="n">
        <v>0.539659121792127</v>
      </c>
      <c r="E141" s="209" t="n">
        <v>0.255431008828481</v>
      </c>
      <c r="F141" s="209" t="n">
        <v>0.314362433689169</v>
      </c>
      <c r="G141" s="209" t="n">
        <v>0.367609517001938</v>
      </c>
      <c r="H141" s="209" t="n">
        <v>1.55495978552278</v>
      </c>
      <c r="I141" s="209" t="n">
        <v>0.0362154821186067</v>
      </c>
      <c r="J141" s="102" t="n">
        <v>-0.29</v>
      </c>
      <c r="K141" s="102" t="n">
        <v>0.31</v>
      </c>
      <c r="L141" s="209" t="n">
        <v>3.7876167416119</v>
      </c>
      <c r="M141" s="209" t="n">
        <v>4.7572026022304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937554256612089</v>
      </c>
      <c r="D142" s="209" t="n">
        <v>0.0675780043250001</v>
      </c>
      <c r="E142" s="209" t="n">
        <v>1.46189427857621</v>
      </c>
      <c r="F142" s="209" t="n">
        <v>1.68113860416533</v>
      </c>
      <c r="G142" s="209" t="n">
        <v>0.712178248041511</v>
      </c>
      <c r="H142" s="209" t="n">
        <v>-4.88384371700106</v>
      </c>
      <c r="I142" s="209" t="n">
        <v>-1.97302923341478</v>
      </c>
      <c r="J142" s="102" t="n">
        <v>-0.65</v>
      </c>
      <c r="K142" s="102" t="n">
        <v>2.31</v>
      </c>
      <c r="L142" s="209" t="n">
        <v>1.41643059490086</v>
      </c>
      <c r="M142" s="209" t="n">
        <v>-1.2253950651511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890621715115714</v>
      </c>
      <c r="D143" s="209" t="n">
        <v>0.218033071565003</v>
      </c>
      <c r="E143" s="209" t="n">
        <v>0.919108683992391</v>
      </c>
      <c r="F143" s="209" t="n">
        <v>0.975954284246683</v>
      </c>
      <c r="G143" s="209" t="n">
        <v>0.393979189817159</v>
      </c>
      <c r="H143" s="209" t="n">
        <v>-2.44240910352485</v>
      </c>
      <c r="I143" s="209" t="n">
        <v>-1.514172283261</v>
      </c>
      <c r="J143" s="102" t="n">
        <v>-2.7</v>
      </c>
      <c r="K143" s="102" t="n">
        <v>4.72</v>
      </c>
      <c r="L143" s="209" t="n">
        <v>0.53675101325446</v>
      </c>
      <c r="M143" s="209" t="n">
        <v>-1.3023464690692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663016916403052</v>
      </c>
      <c r="D144" s="209" t="n">
        <v>0.144397381594146</v>
      </c>
      <c r="E144" s="209" t="n">
        <v>0.497644643072832</v>
      </c>
      <c r="F144" s="209" t="n">
        <v>0.515054207865703</v>
      </c>
      <c r="G144" s="209" t="n">
        <v>0.603743207888925</v>
      </c>
      <c r="H144" s="209" t="n">
        <v>-1.24229492650545</v>
      </c>
      <c r="I144" s="209" t="n">
        <v>-1.92181494328302</v>
      </c>
      <c r="J144" s="102" t="n">
        <v>-0.71</v>
      </c>
      <c r="K144" s="102" t="n">
        <v>3.7</v>
      </c>
      <c r="L144" s="209" t="n">
        <v>-0.713663107430818</v>
      </c>
      <c r="M144" s="209" t="n">
        <v>-1.45034694573995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961628935433481</v>
      </c>
      <c r="D145" s="209" t="n">
        <v>-0.682495434009411</v>
      </c>
      <c r="E145" s="209" t="n">
        <v>0.461527367130614</v>
      </c>
      <c r="F145" s="209" t="n">
        <v>0.148663609046352</v>
      </c>
      <c r="G145" s="209" t="n">
        <v>1.52030406081217</v>
      </c>
      <c r="H145" s="209" t="n">
        <v>-5.25254465143077</v>
      </c>
      <c r="I145" s="209" t="n">
        <v>-2.80061173771746</v>
      </c>
      <c r="J145" s="102" t="n">
        <v>-1.95</v>
      </c>
      <c r="K145" s="102" t="n">
        <v>7.3</v>
      </c>
      <c r="L145" s="209" t="n">
        <v>-0.131687242798364</v>
      </c>
      <c r="M145" s="209" t="n">
        <v>-3.901425520863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206896551724142</v>
      </c>
      <c r="D146" s="209" t="n">
        <v>-0.741385985288432</v>
      </c>
      <c r="E146" s="209" t="n">
        <v>-0.131600985811019</v>
      </c>
      <c r="F146" s="209" t="n">
        <v>-0.435853704756482</v>
      </c>
      <c r="G146" s="209" t="n">
        <v>0.482758620689651</v>
      </c>
      <c r="H146" s="209" t="n">
        <v>-3.32421201986419</v>
      </c>
      <c r="I146" s="209" t="n">
        <v>-1.2193922706264</v>
      </c>
      <c r="J146" s="102" t="n">
        <v>-1.82</v>
      </c>
      <c r="K146" s="102" t="n">
        <v>3.44</v>
      </c>
      <c r="L146" s="209" t="n">
        <v>2.11526839184661</v>
      </c>
      <c r="M146" s="209" t="n">
        <v>-1.02696534742657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407179812846721</v>
      </c>
      <c r="D147" s="209" t="n">
        <v>-0.109210757259575</v>
      </c>
      <c r="E147" s="209" t="n">
        <v>-0.00718769466672597</v>
      </c>
      <c r="F147" s="209" t="n">
        <v>-0.139576195914231</v>
      </c>
      <c r="G147" s="209" t="n">
        <v>0.843219923521914</v>
      </c>
      <c r="H147" s="209" t="n">
        <v>-0.566097075165118</v>
      </c>
      <c r="I147" s="209" t="n">
        <v>-2.05077152812345</v>
      </c>
      <c r="J147" s="102" t="n">
        <v>1.57</v>
      </c>
      <c r="K147" s="102" t="n">
        <v>2.31</v>
      </c>
      <c r="L147" s="209" t="n">
        <v>2.27052620251801</v>
      </c>
      <c r="M147" s="209" t="n">
        <v>2.111650485436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440872816563427</v>
      </c>
      <c r="D148" s="209" t="n">
        <v>0.320181175689655</v>
      </c>
      <c r="E148" s="209" t="n">
        <v>0.599017611117759</v>
      </c>
      <c r="F148" s="209" t="n">
        <v>0.600381194409152</v>
      </c>
      <c r="G148" s="209" t="n">
        <v>0.0388915896937476</v>
      </c>
      <c r="H148" s="209" t="n">
        <v>-0.906694781233526</v>
      </c>
      <c r="I148" s="209" t="n">
        <v>-0.792763492224822</v>
      </c>
      <c r="J148" s="102" t="n">
        <v>0.9</v>
      </c>
      <c r="K148" s="102" t="n">
        <v>0.24</v>
      </c>
      <c r="L148" s="209" t="n">
        <v>2.09385521885521</v>
      </c>
      <c r="M148" s="209" t="n">
        <v>0.790349417637273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20405971033793</v>
      </c>
      <c r="D149" s="209" t="n">
        <v>0.677240439817069</v>
      </c>
      <c r="E149" s="209" t="n">
        <v>0.802667619387876</v>
      </c>
      <c r="F149" s="209" t="n">
        <v>0.716789289210269</v>
      </c>
      <c r="G149" s="209" t="n">
        <v>1.00106910292546</v>
      </c>
      <c r="H149" s="209" t="n">
        <v>0.127673156718799</v>
      </c>
      <c r="I149" s="209" t="n">
        <v>-0.635180821637121</v>
      </c>
      <c r="J149" s="102" t="n">
        <v>-0.01</v>
      </c>
      <c r="K149" s="102" t="n">
        <v>-1.31</v>
      </c>
      <c r="L149" s="209" t="n">
        <v>0.752344635679677</v>
      </c>
      <c r="M149" s="209" t="n">
        <v>2.35245563351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0.119999261543029</v>
      </c>
      <c r="D150" s="209" t="n">
        <v>0.991630100709415</v>
      </c>
      <c r="E150" s="209" t="n">
        <v>0.245735078682458</v>
      </c>
      <c r="F150" s="209" t="n">
        <v>0.460872836719346</v>
      </c>
      <c r="G150" s="209" t="n">
        <v>-0.16358737490377</v>
      </c>
      <c r="H150" s="209" t="n">
        <v>4.3459781107215</v>
      </c>
      <c r="I150" s="209" t="n">
        <v>-0.494896381070191</v>
      </c>
      <c r="J150" s="102" t="n">
        <v>3.82</v>
      </c>
      <c r="K150" s="102" t="n">
        <v>-4.29</v>
      </c>
      <c r="L150" s="209" t="n">
        <v>-1.93330605564648</v>
      </c>
      <c r="M150" s="209" t="n">
        <v>1.44585253456222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47086590942629</v>
      </c>
      <c r="D151" s="209" t="n">
        <v>-0.00957011063049151</v>
      </c>
      <c r="E151" s="209" t="n">
        <v>0.537406307452983</v>
      </c>
      <c r="F151" s="209" t="n">
        <v>0.511812252285978</v>
      </c>
      <c r="G151" s="209" t="n">
        <v>0.202409638554201</v>
      </c>
      <c r="H151" s="209" t="n">
        <v>-2.37270875763748</v>
      </c>
      <c r="I151" s="209" t="n">
        <v>1.00507719407315</v>
      </c>
      <c r="J151" s="102" t="n">
        <v>-1.34</v>
      </c>
      <c r="K151" s="102" t="n">
        <v>-1.8</v>
      </c>
      <c r="L151" s="209" t="n">
        <v>-0.505893397308853</v>
      </c>
      <c r="M151" s="209" t="n">
        <v>-2.2258815513031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6397279012163</v>
      </c>
      <c r="D152" s="209" t="n">
        <v>-0.608717291016632</v>
      </c>
      <c r="E152" s="209" t="n">
        <v>0.276644628874195</v>
      </c>
      <c r="F152" s="209" t="n">
        <v>0.161455584189767</v>
      </c>
      <c r="G152" s="209" t="n">
        <v>0.904193920738749</v>
      </c>
      <c r="H152" s="209" t="n">
        <v>-4.54782517993115</v>
      </c>
      <c r="I152" s="209" t="n">
        <v>0.0102585145670844</v>
      </c>
      <c r="J152" s="102" t="n">
        <v>-3.59</v>
      </c>
      <c r="K152" s="102" t="n">
        <v>5.48</v>
      </c>
      <c r="L152" s="209" t="n">
        <v>2.98264926351104</v>
      </c>
      <c r="M152" s="209" t="n">
        <v>-0.551716127533524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502309150122372</v>
      </c>
      <c r="D153" s="209" t="n">
        <v>0.285037459314765</v>
      </c>
      <c r="E153" s="209" t="n">
        <v>0</v>
      </c>
      <c r="F153" s="209" t="n">
        <v>-0.0278991909234492</v>
      </c>
      <c r="G153" s="209" t="n">
        <v>-0.314585319351778</v>
      </c>
      <c r="H153" s="209" t="n">
        <v>1.61730958365204</v>
      </c>
      <c r="I153" s="209" t="n">
        <v>0.287208944507128</v>
      </c>
      <c r="J153" s="102" t="n">
        <v>1.82</v>
      </c>
      <c r="K153" s="102" t="n">
        <v>1.14</v>
      </c>
      <c r="L153" s="209" t="n">
        <v>2.44324544436525</v>
      </c>
      <c r="M153" s="209" t="n">
        <v>1.5066573230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474167917688845</v>
      </c>
      <c r="D154" s="209" t="n">
        <v>-0.184363657314051</v>
      </c>
      <c r="E154" s="209" t="n">
        <v>0.102871037127102</v>
      </c>
      <c r="F154" s="209" t="n">
        <v>0.316279069767433</v>
      </c>
      <c r="G154" s="209" t="n">
        <v>0.0191259443435001</v>
      </c>
      <c r="H154" s="209" t="n">
        <v>-1.49478438541779</v>
      </c>
      <c r="I154" s="209" t="n">
        <v>-0.235245985476112</v>
      </c>
      <c r="J154" s="102" t="n">
        <v>-1.67</v>
      </c>
      <c r="K154" s="102" t="n">
        <v>3.87</v>
      </c>
      <c r="L154" s="209" t="n">
        <v>2.81725131670476</v>
      </c>
      <c r="M154" s="209" t="n">
        <v>1.08733172247153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311583243745559</v>
      </c>
      <c r="D155" s="209" t="n">
        <v>-0.0192400192400157</v>
      </c>
      <c r="E155" s="209" t="n">
        <v>0.00467115097160331</v>
      </c>
      <c r="F155" s="209" t="n">
        <v>0.136003956478731</v>
      </c>
      <c r="G155" s="209" t="n">
        <v>-0.372884596997807</v>
      </c>
      <c r="H155" s="209" t="n">
        <v>-0.1528384279476</v>
      </c>
      <c r="I155" s="209" t="n">
        <v>-1.65060488004922</v>
      </c>
      <c r="J155" s="102" t="n">
        <v>1.34</v>
      </c>
      <c r="K155" s="102" t="n">
        <v>1.69</v>
      </c>
      <c r="L155" s="209" t="n">
        <v>3.17981926255256</v>
      </c>
      <c r="M155" s="209" t="n">
        <v>2.88543623015197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28968974787483</v>
      </c>
      <c r="D156" s="209" t="n">
        <v>0.652362166843062</v>
      </c>
      <c r="E156" s="209" t="n">
        <v>-0.0303610631042943</v>
      </c>
      <c r="F156" s="209" t="n">
        <v>0.123472033584406</v>
      </c>
      <c r="G156" s="209" t="n">
        <v>-0.307101727447218</v>
      </c>
      <c r="H156" s="209" t="n">
        <v>3.84867701727532</v>
      </c>
      <c r="I156" s="209" t="n">
        <v>0.114666944647141</v>
      </c>
      <c r="J156" s="102" t="n">
        <v>3.47</v>
      </c>
      <c r="K156" s="102" t="n">
        <v>-3.99</v>
      </c>
      <c r="L156" s="209" t="n">
        <v>-0.430893166596405</v>
      </c>
      <c r="M156" s="209" t="n">
        <v>1.85308109304125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381950128226265</v>
      </c>
      <c r="D157" s="209" t="n">
        <v>0.0477974915876303</v>
      </c>
      <c r="E157" s="209" t="n">
        <v>0.474243663123445</v>
      </c>
      <c r="F157" s="209" t="n">
        <v>0.709088666913303</v>
      </c>
      <c r="G157" s="209" t="n">
        <v>-0.15402387370041</v>
      </c>
      <c r="H157" s="209" t="n">
        <v>-1.86355022109919</v>
      </c>
      <c r="I157" s="209" t="n">
        <v>-0.562265722615578</v>
      </c>
      <c r="J157" s="102" t="n">
        <v>-1.35</v>
      </c>
      <c r="K157" s="102" t="n">
        <v>0.3</v>
      </c>
      <c r="L157" s="209" t="n">
        <v>1.56639540900323</v>
      </c>
      <c r="M157" s="209" t="n">
        <v>2.411339814261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81793389331304</v>
      </c>
      <c r="D158" s="209" t="n">
        <v>0.0439526839802085</v>
      </c>
      <c r="E158" s="209" t="n">
        <v>0.511532738095227</v>
      </c>
      <c r="F158" s="209" t="n">
        <v>0.404089879385296</v>
      </c>
      <c r="G158" s="209" t="n">
        <v>0.318164288468964</v>
      </c>
      <c r="H158" s="209" t="n">
        <v>-2.11350713442764</v>
      </c>
      <c r="I158" s="209" t="n">
        <v>0.55497382198952</v>
      </c>
      <c r="J158" s="102" t="n">
        <v>-1.95</v>
      </c>
      <c r="K158" s="102" t="n">
        <v>2.87</v>
      </c>
      <c r="L158" s="209" t="n">
        <v>2.43145609484994</v>
      </c>
      <c r="M158" s="209" t="n">
        <v>-0.159092114334186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32031348754893</v>
      </c>
      <c r="D159" s="209" t="n">
        <v>0.832823960880205</v>
      </c>
      <c r="E159" s="209" t="n">
        <v>0.606088646247798</v>
      </c>
      <c r="F159" s="209" t="n">
        <v>0.609793280078065</v>
      </c>
      <c r="G159" s="209" t="n">
        <v>1.10523786641039</v>
      </c>
      <c r="H159" s="209" t="n">
        <v>1.91801841297676</v>
      </c>
      <c r="I159" s="209" t="n">
        <v>0.93720712277414</v>
      </c>
      <c r="J159" s="102" t="n">
        <v>0.38</v>
      </c>
      <c r="K159" s="102" t="n">
        <v>-0.56</v>
      </c>
      <c r="L159" s="209" t="n">
        <v>2.15671203146901</v>
      </c>
      <c r="M159" s="209" t="n">
        <v>3.9570829128379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66395104706875</v>
      </c>
      <c r="D160" s="209" t="n">
        <v>0.666818216261262</v>
      </c>
      <c r="E160" s="209" t="n">
        <v>0.588641066911947</v>
      </c>
      <c r="F160" s="209" t="n">
        <v>0.715194860294545</v>
      </c>
      <c r="G160" s="209" t="n">
        <v>0.237642585551328</v>
      </c>
      <c r="H160" s="209" t="n">
        <v>1.02161522744382</v>
      </c>
      <c r="I160" s="209" t="n">
        <v>0.381718766119874</v>
      </c>
      <c r="J160" s="102" t="n">
        <v>0.59</v>
      </c>
      <c r="K160" s="102" t="n">
        <v>-0.3</v>
      </c>
      <c r="L160" s="209" t="n">
        <v>2.62016464548111</v>
      </c>
      <c r="M160" s="209" t="n">
        <v>3.76558348661354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267393978287615</v>
      </c>
      <c r="D161" s="209" t="n">
        <v>0.895747083176531</v>
      </c>
      <c r="E161" s="209" t="n">
        <v>-0.118868010789555</v>
      </c>
      <c r="F161" s="209" t="n">
        <v>-0.192573870132989</v>
      </c>
      <c r="G161" s="209" t="n">
        <v>0.256045519203411</v>
      </c>
      <c r="H161" s="209" t="n">
        <v>5.62060889929742</v>
      </c>
      <c r="I161" s="209" t="n">
        <v>2.00411099691675</v>
      </c>
      <c r="J161" s="102" t="n">
        <v>1.65</v>
      </c>
      <c r="K161" s="102" t="n">
        <v>-1.11</v>
      </c>
      <c r="L161" s="209" t="n">
        <v>2.73440869490209</v>
      </c>
      <c r="M161" s="209" t="n">
        <v>3.6781722389088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21962060198766</v>
      </c>
      <c r="D162" s="209" t="n">
        <v>1.182482840943</v>
      </c>
      <c r="E162" s="209" t="n">
        <v>1.09397171236326</v>
      </c>
      <c r="F162" s="209" t="n">
        <v>1.27826349110643</v>
      </c>
      <c r="G162" s="209" t="n">
        <v>0.425652667423378</v>
      </c>
      <c r="H162" s="209" t="n">
        <v>1.57226365652086</v>
      </c>
      <c r="I162" s="209" t="n">
        <v>1.2191435768262</v>
      </c>
      <c r="J162" s="102" t="n">
        <v>1.6</v>
      </c>
      <c r="K162" s="102" t="n">
        <v>-1.03</v>
      </c>
      <c r="L162" s="209" t="n">
        <v>4.43744752308986</v>
      </c>
      <c r="M162" s="209" t="n">
        <v>5.190919452887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7506542778352</v>
      </c>
      <c r="D163" s="209" t="n">
        <v>0.836866359447001</v>
      </c>
      <c r="E163" s="209" t="n">
        <v>0.353164900842145</v>
      </c>
      <c r="F163" s="209" t="n">
        <v>0.506042745728408</v>
      </c>
      <c r="G163" s="209" t="n">
        <v>-0.273146839973634</v>
      </c>
      <c r="H163" s="209" t="n">
        <v>2.95693589998017</v>
      </c>
      <c r="I163" s="209" t="n">
        <v>4.39976109894487</v>
      </c>
      <c r="J163" s="102" t="n">
        <v>-0.2</v>
      </c>
      <c r="K163" s="102" t="n">
        <v>0.95</v>
      </c>
      <c r="L163" s="209" t="n">
        <v>3.35651404912167</v>
      </c>
      <c r="M163" s="209" t="n">
        <v>2.41094406067994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1.16315405715079</v>
      </c>
      <c r="D164" s="209" t="n">
        <v>0.393024276104143</v>
      </c>
      <c r="E164" s="209" t="n">
        <v>0.354177946219096</v>
      </c>
      <c r="F164" s="209" t="n">
        <v>0.269517829641046</v>
      </c>
      <c r="G164" s="209" t="n">
        <v>0.500566679259549</v>
      </c>
      <c r="H164" s="209" t="n">
        <v>0.558982266769476</v>
      </c>
      <c r="I164" s="209" t="n">
        <v>2.32646834477497</v>
      </c>
      <c r="J164" s="102" t="n">
        <v>-1.45</v>
      </c>
      <c r="K164" s="102" t="n">
        <v>3.91</v>
      </c>
      <c r="L164" s="209" t="n">
        <v>2.45799626633479</v>
      </c>
      <c r="M164" s="209" t="n">
        <v>2.26601419565313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75556013179572</v>
      </c>
      <c r="D165" s="209" t="n">
        <v>0.509841766965892</v>
      </c>
      <c r="E165" s="209" t="n">
        <v>0.984601551084637</v>
      </c>
      <c r="F165" s="209" t="n">
        <v>1.07221976074435</v>
      </c>
      <c r="G165" s="209" t="n">
        <v>0.864580396579257</v>
      </c>
      <c r="H165" s="209" t="n">
        <v>-1.51428023768449</v>
      </c>
      <c r="I165" s="209" t="n">
        <v>2.50652254938504</v>
      </c>
      <c r="J165" s="102" t="n">
        <v>-12.86</v>
      </c>
      <c r="K165" s="102" t="n">
        <v>14.96</v>
      </c>
      <c r="L165" s="209" t="n">
        <v>5.3522623747343</v>
      </c>
      <c r="M165" s="209" t="n">
        <v>1.987325947320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72687410405598</v>
      </c>
      <c r="D166" s="209" t="n">
        <v>0.905813511114346</v>
      </c>
      <c r="E166" s="209" t="n">
        <v>-0.293836119582394</v>
      </c>
      <c r="F166" s="209" t="n">
        <v>-0.578642819568657</v>
      </c>
      <c r="G166" s="209" t="n">
        <v>0.652194167520733</v>
      </c>
      <c r="H166" s="209" t="n">
        <v>6.15025301673802</v>
      </c>
      <c r="I166" s="209" t="n">
        <v>1.6362148895555</v>
      </c>
      <c r="J166" s="102" t="n">
        <v>13.32</v>
      </c>
      <c r="K166" s="102" t="n">
        <v>-8.69</v>
      </c>
      <c r="L166" s="209" t="n">
        <v>0.144123369604358</v>
      </c>
      <c r="M166" s="209" t="n">
        <v>0.591765998816456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1.05314268492782</v>
      </c>
      <c r="D167" s="209" t="n">
        <v>0.687624553403126</v>
      </c>
      <c r="E167" s="209" t="n">
        <v>0.701033689803737</v>
      </c>
      <c r="F167" s="209" t="n">
        <v>0.726043503821288</v>
      </c>
      <c r="G167" s="209" t="n">
        <v>0.305470702582625</v>
      </c>
      <c r="H167" s="209" t="n">
        <v>0.632563256325639</v>
      </c>
      <c r="I167" s="209" t="n">
        <v>0.116268670065296</v>
      </c>
      <c r="J167" s="102" t="n">
        <v>-0.9</v>
      </c>
      <c r="K167" s="102" t="n">
        <v>3.95</v>
      </c>
      <c r="L167" s="209" t="n">
        <v>1.20529610707348</v>
      </c>
      <c r="M167" s="209" t="n">
        <v>0.768972182536359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1.33708889072986</v>
      </c>
      <c r="D168" s="209" t="n">
        <v>0.953960272458176</v>
      </c>
      <c r="E168" s="209" t="n">
        <v>0.66068063407603</v>
      </c>
      <c r="F168" s="209" t="n">
        <v>0.63034406280093</v>
      </c>
      <c r="G168" s="209" t="n">
        <v>0.839793281653726</v>
      </c>
      <c r="H168" s="209" t="n">
        <v>2.14994989523549</v>
      </c>
      <c r="I168" s="209" t="n">
        <v>1.313203501876</v>
      </c>
      <c r="J168" s="102" t="n">
        <v>-1.15</v>
      </c>
      <c r="K168" s="102" t="n">
        <v>4.08</v>
      </c>
      <c r="L168" s="209" t="n">
        <v>0.949198336236606</v>
      </c>
      <c r="M168" s="209" t="n">
        <v>0.366957174429757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809326052123865</v>
      </c>
      <c r="D169" s="209" t="n">
        <v>0.771852977021041</v>
      </c>
      <c r="E169" s="209" t="n">
        <v>0.572649384401913</v>
      </c>
      <c r="F169" s="209" t="n">
        <v>0.527796305425852</v>
      </c>
      <c r="G169" s="209" t="n">
        <v>0.841951130227869</v>
      </c>
      <c r="H169" s="209" t="n">
        <v>1.58744314634799</v>
      </c>
      <c r="I169" s="209" t="n">
        <v>1.62243188431354</v>
      </c>
      <c r="J169" s="102" t="n">
        <v>-2.85</v>
      </c>
      <c r="K169" s="102" t="n">
        <v>2.66</v>
      </c>
      <c r="L169" s="209" t="n">
        <v>2.48274404845755</v>
      </c>
      <c r="M169" s="209" t="n">
        <v>2.4471311645685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21154126863128</v>
      </c>
      <c r="D170" s="209" t="n">
        <v>1.05338801836857</v>
      </c>
      <c r="E170" s="209" t="n">
        <v>0.946061362591166</v>
      </c>
      <c r="F170" s="209" t="n">
        <v>0.874080484638682</v>
      </c>
      <c r="G170" s="209" t="n">
        <v>1.03457664034849</v>
      </c>
      <c r="H170" s="209" t="n">
        <v>1.48362742516022</v>
      </c>
      <c r="I170" s="209" t="n">
        <v>1.9349240780911</v>
      </c>
      <c r="J170" s="102" t="n">
        <v>1.63</v>
      </c>
      <c r="K170" s="102" t="n">
        <v>-1.17</v>
      </c>
      <c r="L170" s="209" t="n">
        <v>2.44665131782413</v>
      </c>
      <c r="M170" s="209" t="n">
        <v>2.7333928136913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293250432664564</v>
      </c>
      <c r="D171" s="209" t="n">
        <v>0.704188708698311</v>
      </c>
      <c r="E171" s="209" t="n">
        <v>0.555374769497789</v>
      </c>
      <c r="F171" s="209" t="n">
        <v>0.337451384122616</v>
      </c>
      <c r="G171" s="209" t="n">
        <v>1.42818647264889</v>
      </c>
      <c r="H171" s="209" t="n">
        <v>1.29757785467129</v>
      </c>
      <c r="I171" s="209" t="n">
        <v>4.07728975144705</v>
      </c>
      <c r="J171" s="102" t="n">
        <v>0.46</v>
      </c>
      <c r="K171" s="102" t="n">
        <v>-2.69</v>
      </c>
      <c r="L171" s="209" t="n">
        <v>0.955958809915146</v>
      </c>
      <c r="M171" s="209" t="n">
        <v>1.3658613611242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52830459999683</v>
      </c>
      <c r="D172" s="209" t="n">
        <v>0.861163259330695</v>
      </c>
      <c r="E172" s="209" t="n">
        <v>0.541520139802799</v>
      </c>
      <c r="F172" s="209" t="n">
        <v>0.484523741663338</v>
      </c>
      <c r="G172" s="209" t="n">
        <v>0.469358838115468</v>
      </c>
      <c r="H172" s="209" t="n">
        <v>2.12638770281812</v>
      </c>
      <c r="I172" s="209" t="n">
        <v>-1.30857937351762</v>
      </c>
      <c r="J172" s="102" t="n">
        <v>3.86</v>
      </c>
      <c r="K172" s="102" t="n">
        <v>-9.21</v>
      </c>
      <c r="L172" s="209" t="n">
        <v>-0.395375107980598</v>
      </c>
      <c r="M172" s="209" t="n">
        <v>1.82257185139029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9175302453366</v>
      </c>
      <c r="D173" s="209" t="n">
        <v>0.343231843718513</v>
      </c>
      <c r="E173" s="209" t="n">
        <v>-0.0944165486459809</v>
      </c>
      <c r="F173" s="209" t="n">
        <v>-0.536078965282499</v>
      </c>
      <c r="G173" s="209" t="n">
        <v>0.555310709563671</v>
      </c>
      <c r="H173" s="209" t="n">
        <v>2.04866627644451</v>
      </c>
      <c r="I173" s="209" t="n">
        <v>-0.83699345321952</v>
      </c>
      <c r="J173" s="102" t="n">
        <v>4.09</v>
      </c>
      <c r="K173" s="102" t="n">
        <v>-8.1</v>
      </c>
      <c r="L173" s="209" t="n">
        <v>-5.0702158177391</v>
      </c>
      <c r="M173" s="209" t="n">
        <v>-4.9070603534001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2.40897179224245</v>
      </c>
      <c r="D174" s="209" t="n">
        <v>-1.03978761784828</v>
      </c>
      <c r="E174" s="209" t="n">
        <v>0.251299454443938</v>
      </c>
      <c r="F174" s="209" t="n">
        <v>0.0741437819032029</v>
      </c>
      <c r="G174" s="209" t="n">
        <v>1.13955119214586</v>
      </c>
      <c r="H174" s="209" t="n">
        <v>-5.96525729269092</v>
      </c>
      <c r="I174" s="209" t="n">
        <v>-11.3822497075046</v>
      </c>
      <c r="J174" s="102" t="n">
        <v>-0.5</v>
      </c>
      <c r="K174" s="102" t="n">
        <v>-8.85</v>
      </c>
      <c r="L174" s="209" t="n">
        <v>-15.5803085140026</v>
      </c>
      <c r="M174" s="209" t="n">
        <v>-6.38297872340425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8.57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35</v>
      </c>
      <c r="D11" s="102" t="n">
        <v>85.35</v>
      </c>
      <c r="E11" s="102" t="n">
        <v>83.63</v>
      </c>
      <c r="F11" s="102" t="n">
        <v>84.19</v>
      </c>
      <c r="G11" s="102" t="n">
        <v>82.02</v>
      </c>
      <c r="H11" s="102" t="n">
        <v>91.9</v>
      </c>
      <c r="I11" s="102" t="n">
        <v>82.93</v>
      </c>
      <c r="J11" s="215" t="s">
        <v>299</v>
      </c>
      <c r="K11" s="215" t="s">
        <v>299</v>
      </c>
      <c r="L11" s="102" t="n">
        <v>61.3</v>
      </c>
      <c r="M11" s="102" t="n">
        <v>61.26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8</v>
      </c>
      <c r="D12" s="102" t="n">
        <v>86.76</v>
      </c>
      <c r="E12" s="102" t="n">
        <v>84.85</v>
      </c>
      <c r="F12" s="102" t="n">
        <v>85.09</v>
      </c>
      <c r="G12" s="102" t="n">
        <v>84.19</v>
      </c>
      <c r="H12" s="102" t="n">
        <v>93.45</v>
      </c>
      <c r="I12" s="102" t="n">
        <v>85.39</v>
      </c>
      <c r="J12" s="215" t="s">
        <v>299</v>
      </c>
      <c r="K12" s="215" t="s">
        <v>299</v>
      </c>
      <c r="L12" s="102" t="n">
        <v>58.53</v>
      </c>
      <c r="M12" s="102" t="n">
        <v>61.7</v>
      </c>
    </row>
    <row r="13" customFormat="false" ht="11.1" hidden="true" customHeight="true" outlineLevel="0" collapsed="false">
      <c r="A13" s="100"/>
      <c r="B13" s="101" t="s">
        <v>276</v>
      </c>
      <c r="C13" s="102" t="n">
        <v>85.67</v>
      </c>
      <c r="D13" s="102" t="n">
        <v>86.53</v>
      </c>
      <c r="E13" s="102" t="n">
        <v>84.74</v>
      </c>
      <c r="F13" s="102" t="n">
        <v>84.4</v>
      </c>
      <c r="G13" s="102" t="n">
        <v>85.59</v>
      </c>
      <c r="H13" s="102" t="n">
        <v>92.69</v>
      </c>
      <c r="I13" s="102" t="n">
        <v>86.91</v>
      </c>
      <c r="J13" s="215" t="s">
        <v>299</v>
      </c>
      <c r="K13" s="215" t="s">
        <v>299</v>
      </c>
      <c r="L13" s="102" t="n">
        <v>60.34</v>
      </c>
      <c r="M13" s="102" t="n">
        <v>62</v>
      </c>
    </row>
    <row r="14" customFormat="false" ht="11.1" hidden="true" customHeight="true" outlineLevel="0" collapsed="false">
      <c r="A14" s="100"/>
      <c r="B14" s="101" t="s">
        <v>277</v>
      </c>
      <c r="C14" s="102" t="n">
        <v>86.6</v>
      </c>
      <c r="D14" s="102" t="n">
        <v>87.2</v>
      </c>
      <c r="E14" s="102" t="n">
        <v>85.23</v>
      </c>
      <c r="F14" s="102" t="n">
        <v>84.62</v>
      </c>
      <c r="G14" s="102" t="n">
        <v>86.79</v>
      </c>
      <c r="H14" s="102" t="n">
        <v>94.4</v>
      </c>
      <c r="I14" s="102" t="n">
        <v>89.03</v>
      </c>
      <c r="J14" s="215" t="s">
        <v>299</v>
      </c>
      <c r="K14" s="215" t="s">
        <v>299</v>
      </c>
      <c r="L14" s="102" t="n">
        <v>60.86</v>
      </c>
      <c r="M14" s="102" t="n">
        <v>62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32</v>
      </c>
      <c r="D15" s="102" t="n">
        <v>87.69</v>
      </c>
      <c r="E15" s="102" t="n">
        <v>86.12</v>
      </c>
      <c r="F15" s="102" t="n">
        <v>85.57</v>
      </c>
      <c r="G15" s="102" t="n">
        <v>87.97</v>
      </c>
      <c r="H15" s="102" t="n">
        <v>93.57</v>
      </c>
      <c r="I15" s="102" t="n">
        <v>89.41</v>
      </c>
      <c r="J15" s="215" t="s">
        <v>299</v>
      </c>
      <c r="K15" s="215" t="s">
        <v>299</v>
      </c>
      <c r="L15" s="102" t="n">
        <v>60.83</v>
      </c>
      <c r="M15" s="102" t="n">
        <v>62.11</v>
      </c>
    </row>
    <row r="16" customFormat="false" ht="11.1" hidden="true" customHeight="true" outlineLevel="0" collapsed="false">
      <c r="A16" s="100"/>
      <c r="B16" s="101" t="s">
        <v>275</v>
      </c>
      <c r="C16" s="102" t="n">
        <v>87.46</v>
      </c>
      <c r="D16" s="102" t="n">
        <v>88.24</v>
      </c>
      <c r="E16" s="102" t="n">
        <v>87.28</v>
      </c>
      <c r="F16" s="102" t="n">
        <v>86.79</v>
      </c>
      <c r="G16" s="102" t="n">
        <v>88.62</v>
      </c>
      <c r="H16" s="102" t="n">
        <v>91.34</v>
      </c>
      <c r="I16" s="102" t="n">
        <v>89.49</v>
      </c>
      <c r="J16" s="215" t="s">
        <v>299</v>
      </c>
      <c r="K16" s="215" t="s">
        <v>299</v>
      </c>
      <c r="L16" s="102" t="n">
        <v>61.08</v>
      </c>
      <c r="M16" s="102" t="n">
        <v>61.97</v>
      </c>
    </row>
    <row r="17" customFormat="false" ht="11.1" hidden="true" customHeight="true" outlineLevel="0" collapsed="false">
      <c r="A17" s="100"/>
      <c r="B17" s="101" t="s">
        <v>276</v>
      </c>
      <c r="C17" s="102" t="n">
        <v>87.35</v>
      </c>
      <c r="D17" s="102" t="n">
        <v>88.49</v>
      </c>
      <c r="E17" s="102" t="n">
        <v>88</v>
      </c>
      <c r="F17" s="102" t="n">
        <v>87.37</v>
      </c>
      <c r="G17" s="102" t="n">
        <v>89.78</v>
      </c>
      <c r="H17" s="102" t="n">
        <v>89.84</v>
      </c>
      <c r="I17" s="102" t="n">
        <v>88.36</v>
      </c>
      <c r="J17" s="215" t="s">
        <v>299</v>
      </c>
      <c r="K17" s="215" t="s">
        <v>299</v>
      </c>
      <c r="L17" s="102" t="n">
        <v>59.73</v>
      </c>
      <c r="M17" s="102" t="n">
        <v>61.32</v>
      </c>
    </row>
    <row r="18" customFormat="false" ht="11.1" hidden="true" customHeight="true" outlineLevel="0" collapsed="false">
      <c r="A18" s="100"/>
      <c r="B18" s="101" t="s">
        <v>277</v>
      </c>
      <c r="C18" s="102" t="n">
        <v>87.22</v>
      </c>
      <c r="D18" s="102" t="n">
        <v>89.11</v>
      </c>
      <c r="E18" s="102" t="n">
        <v>89.13</v>
      </c>
      <c r="F18" s="102" t="n">
        <v>88.61</v>
      </c>
      <c r="G18" s="102" t="n">
        <v>90.47</v>
      </c>
      <c r="H18" s="102" t="n">
        <v>88.34</v>
      </c>
      <c r="I18" s="102" t="n">
        <v>88.02</v>
      </c>
      <c r="J18" s="215" t="s">
        <v>299</v>
      </c>
      <c r="K18" s="215" t="s">
        <v>299</v>
      </c>
      <c r="L18" s="102" t="n">
        <v>58.37</v>
      </c>
      <c r="M18" s="102" t="n">
        <v>61.1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6.3</v>
      </c>
      <c r="D19" s="102" t="n">
        <v>86.79</v>
      </c>
      <c r="E19" s="102" t="n">
        <v>87.13</v>
      </c>
      <c r="F19" s="102" t="n">
        <v>86.3</v>
      </c>
      <c r="G19" s="102" t="n">
        <v>89.7</v>
      </c>
      <c r="H19" s="102" t="n">
        <v>86.83</v>
      </c>
      <c r="I19" s="102" t="n">
        <v>86.23</v>
      </c>
      <c r="J19" s="215" t="s">
        <v>299</v>
      </c>
      <c r="K19" s="215" t="s">
        <v>299</v>
      </c>
      <c r="L19" s="102" t="n">
        <v>57.01</v>
      </c>
      <c r="M19" s="102" t="n">
        <v>60</v>
      </c>
    </row>
    <row r="20" customFormat="false" ht="11.1" hidden="true" customHeight="true" outlineLevel="0" collapsed="false">
      <c r="A20" s="100"/>
      <c r="B20" s="101" t="s">
        <v>275</v>
      </c>
      <c r="C20" s="102" t="n">
        <v>86.38</v>
      </c>
      <c r="D20" s="102" t="n">
        <v>88.27</v>
      </c>
      <c r="E20" s="102" t="n">
        <v>88.39</v>
      </c>
      <c r="F20" s="102" t="n">
        <v>87.99</v>
      </c>
      <c r="G20" s="102" t="n">
        <v>89.46</v>
      </c>
      <c r="H20" s="102" t="n">
        <v>87.33</v>
      </c>
      <c r="I20" s="102" t="n">
        <v>84.86</v>
      </c>
      <c r="J20" s="215" t="s">
        <v>299</v>
      </c>
      <c r="K20" s="215" t="s">
        <v>299</v>
      </c>
      <c r="L20" s="102" t="n">
        <v>55.61</v>
      </c>
      <c r="M20" s="102" t="n">
        <v>58.88</v>
      </c>
    </row>
    <row r="21" customFormat="false" ht="11.1" hidden="true" customHeight="true" outlineLevel="0" collapsed="false">
      <c r="A21" s="100"/>
      <c r="B21" s="101" t="s">
        <v>276</v>
      </c>
      <c r="C21" s="102" t="n">
        <v>86.62</v>
      </c>
      <c r="D21" s="102" t="n">
        <v>88.26</v>
      </c>
      <c r="E21" s="102" t="n">
        <v>88.67</v>
      </c>
      <c r="F21" s="102" t="n">
        <v>88.55</v>
      </c>
      <c r="G21" s="102" t="n">
        <v>89.12</v>
      </c>
      <c r="H21" s="102" t="n">
        <v>86.25</v>
      </c>
      <c r="I21" s="102" t="n">
        <v>85.1</v>
      </c>
      <c r="J21" s="215" t="s">
        <v>299</v>
      </c>
      <c r="K21" s="215" t="s">
        <v>299</v>
      </c>
      <c r="L21" s="102" t="n">
        <v>56.08</v>
      </c>
      <c r="M21" s="102" t="n">
        <v>58.54</v>
      </c>
    </row>
    <row r="22" customFormat="false" ht="11.1" hidden="true" customHeight="true" outlineLevel="0" collapsed="false">
      <c r="A22" s="100"/>
      <c r="B22" s="101" t="s">
        <v>277</v>
      </c>
      <c r="C22" s="102" t="n">
        <v>86.69</v>
      </c>
      <c r="D22" s="102" t="n">
        <v>87.82</v>
      </c>
      <c r="E22" s="102" t="n">
        <v>88.46</v>
      </c>
      <c r="F22" s="102" t="n">
        <v>88.36</v>
      </c>
      <c r="G22" s="102" t="n">
        <v>88.91</v>
      </c>
      <c r="H22" s="102" t="n">
        <v>85.22</v>
      </c>
      <c r="I22" s="102" t="n">
        <v>84.05</v>
      </c>
      <c r="J22" s="215" t="s">
        <v>299</v>
      </c>
      <c r="K22" s="215" t="s">
        <v>299</v>
      </c>
      <c r="L22" s="102" t="n">
        <v>57.23</v>
      </c>
      <c r="M22" s="102" t="n">
        <v>58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8.07</v>
      </c>
      <c r="D23" s="102" t="n">
        <v>89.09</v>
      </c>
      <c r="E23" s="102" t="n">
        <v>89.65</v>
      </c>
      <c r="F23" s="102" t="n">
        <v>89.18</v>
      </c>
      <c r="G23" s="102" t="n">
        <v>90.99</v>
      </c>
      <c r="H23" s="102" t="n">
        <v>87.42</v>
      </c>
      <c r="I23" s="102" t="n">
        <v>87.07</v>
      </c>
      <c r="J23" s="215" t="s">
        <v>299</v>
      </c>
      <c r="K23" s="215" t="s">
        <v>299</v>
      </c>
      <c r="L23" s="102" t="n">
        <v>58.78</v>
      </c>
      <c r="M23" s="102" t="n">
        <v>61.32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2</v>
      </c>
      <c r="D24" s="102" t="n">
        <v>89.53</v>
      </c>
      <c r="E24" s="102" t="n">
        <v>89.67</v>
      </c>
      <c r="F24" s="102" t="n">
        <v>89.09</v>
      </c>
      <c r="G24" s="102" t="n">
        <v>91.59</v>
      </c>
      <c r="H24" s="102" t="n">
        <v>88.81</v>
      </c>
      <c r="I24" s="102" t="n">
        <v>88.26</v>
      </c>
      <c r="J24" s="215" t="s">
        <v>299</v>
      </c>
      <c r="K24" s="215" t="s">
        <v>299</v>
      </c>
      <c r="L24" s="102" t="n">
        <v>61.06</v>
      </c>
      <c r="M24" s="102" t="n">
        <v>63</v>
      </c>
    </row>
    <row r="25" customFormat="false" ht="11.1" hidden="true" customHeight="true" outlineLevel="0" collapsed="false">
      <c r="A25" s="100"/>
      <c r="B25" s="101" t="s">
        <v>276</v>
      </c>
      <c r="C25" s="102" t="n">
        <v>88.78</v>
      </c>
      <c r="D25" s="102" t="n">
        <v>90.69</v>
      </c>
      <c r="E25" s="102" t="n">
        <v>90.09</v>
      </c>
      <c r="F25" s="102" t="n">
        <v>89.63</v>
      </c>
      <c r="G25" s="102" t="n">
        <v>91.64</v>
      </c>
      <c r="H25" s="102" t="n">
        <v>92.63</v>
      </c>
      <c r="I25" s="102" t="n">
        <v>88.88</v>
      </c>
      <c r="J25" s="215" t="s">
        <v>299</v>
      </c>
      <c r="K25" s="215" t="s">
        <v>299</v>
      </c>
      <c r="L25" s="102" t="n">
        <v>60.69</v>
      </c>
      <c r="M25" s="102" t="n">
        <v>64.76</v>
      </c>
    </row>
    <row r="26" customFormat="false" ht="11.1" hidden="true" customHeight="true" outlineLevel="0" collapsed="false">
      <c r="A26" s="100"/>
      <c r="B26" s="101" t="s">
        <v>277</v>
      </c>
      <c r="C26" s="102" t="n">
        <v>89.51</v>
      </c>
      <c r="D26" s="102" t="n">
        <v>91.33</v>
      </c>
      <c r="E26" s="102" t="n">
        <v>90.67</v>
      </c>
      <c r="F26" s="102" t="n">
        <v>90.3</v>
      </c>
      <c r="G26" s="102" t="n">
        <v>92</v>
      </c>
      <c r="H26" s="102" t="n">
        <v>93.4</v>
      </c>
      <c r="I26" s="102" t="n">
        <v>90.11</v>
      </c>
      <c r="J26" s="215" t="s">
        <v>299</v>
      </c>
      <c r="K26" s="215" t="s">
        <v>299</v>
      </c>
      <c r="L26" s="102" t="n">
        <v>61.6</v>
      </c>
      <c r="M26" s="102" t="n">
        <v>65.9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9</v>
      </c>
      <c r="D27" s="102" t="n">
        <v>91.7</v>
      </c>
      <c r="E27" s="102" t="n">
        <v>90.74</v>
      </c>
      <c r="F27" s="102" t="n">
        <v>90.56</v>
      </c>
      <c r="G27" s="102" t="n">
        <v>91.02</v>
      </c>
      <c r="H27" s="102" t="n">
        <v>95.04</v>
      </c>
      <c r="I27" s="102" t="n">
        <v>90.22</v>
      </c>
      <c r="J27" s="215" t="s">
        <v>299</v>
      </c>
      <c r="K27" s="215" t="s">
        <v>299</v>
      </c>
      <c r="L27" s="102" t="n">
        <v>62.84</v>
      </c>
      <c r="M27" s="102" t="n">
        <v>66.93</v>
      </c>
    </row>
    <row r="28" customFormat="false" ht="11.1" hidden="true" customHeight="true" outlineLevel="0" collapsed="false">
      <c r="A28" s="100"/>
      <c r="B28" s="101" t="s">
        <v>275</v>
      </c>
      <c r="C28" s="102" t="n">
        <v>90.39</v>
      </c>
      <c r="D28" s="102" t="n">
        <v>92.2</v>
      </c>
      <c r="E28" s="102" t="n">
        <v>92.12</v>
      </c>
      <c r="F28" s="102" t="n">
        <v>91.98</v>
      </c>
      <c r="G28" s="102" t="n">
        <v>92.84</v>
      </c>
      <c r="H28" s="102" t="n">
        <v>92.38</v>
      </c>
      <c r="I28" s="102" t="n">
        <v>88.68</v>
      </c>
      <c r="J28" s="215" t="s">
        <v>299</v>
      </c>
      <c r="K28" s="215" t="s">
        <v>299</v>
      </c>
      <c r="L28" s="102" t="n">
        <v>63.89</v>
      </c>
      <c r="M28" s="102" t="n">
        <v>67.75</v>
      </c>
    </row>
    <row r="29" customFormat="false" ht="11.1" hidden="true" customHeight="true" outlineLevel="0" collapsed="false">
      <c r="A29" s="100"/>
      <c r="B29" s="101" t="s">
        <v>276</v>
      </c>
      <c r="C29" s="102" t="n">
        <v>90.6</v>
      </c>
      <c r="D29" s="102" t="n">
        <v>92.02</v>
      </c>
      <c r="E29" s="102" t="n">
        <v>92.31</v>
      </c>
      <c r="F29" s="102" t="n">
        <v>91.87</v>
      </c>
      <c r="G29" s="102" t="n">
        <v>93.89</v>
      </c>
      <c r="H29" s="102" t="n">
        <v>91.1</v>
      </c>
      <c r="I29" s="102" t="n">
        <v>88.12</v>
      </c>
      <c r="J29" s="215" t="s">
        <v>299</v>
      </c>
      <c r="K29" s="215" t="s">
        <v>299</v>
      </c>
      <c r="L29" s="102" t="n">
        <v>65.42</v>
      </c>
      <c r="M29" s="102" t="n">
        <v>68.61</v>
      </c>
    </row>
    <row r="30" customFormat="false" ht="11.1" hidden="true" customHeight="true" outlineLevel="0" collapsed="false">
      <c r="A30" s="100"/>
      <c r="B30" s="101" t="s">
        <v>277</v>
      </c>
      <c r="C30" s="102" t="n">
        <v>90.38</v>
      </c>
      <c r="D30" s="102" t="n">
        <v>91.96</v>
      </c>
      <c r="E30" s="102" t="n">
        <v>92.58</v>
      </c>
      <c r="F30" s="102" t="n">
        <v>91.79</v>
      </c>
      <c r="G30" s="102" t="n">
        <v>95.46</v>
      </c>
      <c r="H30" s="102" t="n">
        <v>89.76</v>
      </c>
      <c r="I30" s="102" t="n">
        <v>86.96</v>
      </c>
      <c r="J30" s="215" t="s">
        <v>299</v>
      </c>
      <c r="K30" s="215" t="s">
        <v>299</v>
      </c>
      <c r="L30" s="102" t="n">
        <v>65.55</v>
      </c>
      <c r="M30" s="102" t="n">
        <v>67.5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43</v>
      </c>
      <c r="D31" s="102" t="n">
        <v>91.38</v>
      </c>
      <c r="E31" s="102" t="n">
        <v>92.76</v>
      </c>
      <c r="F31" s="102" t="n">
        <v>92.12</v>
      </c>
      <c r="G31" s="102" t="n">
        <v>94.69</v>
      </c>
      <c r="H31" s="102" t="n">
        <v>86.3</v>
      </c>
      <c r="I31" s="102" t="n">
        <v>85.33</v>
      </c>
      <c r="J31" s="215" t="s">
        <v>299</v>
      </c>
      <c r="K31" s="215" t="s">
        <v>299</v>
      </c>
      <c r="L31" s="102" t="n">
        <v>67.33</v>
      </c>
      <c r="M31" s="102" t="n">
        <v>68.07</v>
      </c>
    </row>
    <row r="32" customFormat="false" ht="11.1" hidden="true" customHeight="true" outlineLevel="0" collapsed="false">
      <c r="A32" s="100"/>
      <c r="B32" s="101" t="s">
        <v>275</v>
      </c>
      <c r="C32" s="102" t="n">
        <v>91.39</v>
      </c>
      <c r="D32" s="102" t="n">
        <v>92.32</v>
      </c>
      <c r="E32" s="102" t="n">
        <v>93.08</v>
      </c>
      <c r="F32" s="102" t="n">
        <v>92.37</v>
      </c>
      <c r="G32" s="102" t="n">
        <v>95.27</v>
      </c>
      <c r="H32" s="102" t="n">
        <v>89.79</v>
      </c>
      <c r="I32" s="102" t="n">
        <v>89.02</v>
      </c>
      <c r="J32" s="215" t="s">
        <v>299</v>
      </c>
      <c r="K32" s="215" t="s">
        <v>299</v>
      </c>
      <c r="L32" s="102" t="n">
        <v>68.01</v>
      </c>
      <c r="M32" s="102" t="n">
        <v>70.06</v>
      </c>
    </row>
    <row r="33" customFormat="false" ht="11.1" hidden="true" customHeight="true" outlineLevel="0" collapsed="false">
      <c r="A33" s="100"/>
      <c r="B33" s="101" t="s">
        <v>276</v>
      </c>
      <c r="C33" s="102" t="n">
        <v>92.08</v>
      </c>
      <c r="D33" s="102" t="n">
        <v>92.82</v>
      </c>
      <c r="E33" s="102" t="n">
        <v>93.78</v>
      </c>
      <c r="F33" s="102" t="n">
        <v>93.06</v>
      </c>
      <c r="G33" s="102" t="n">
        <v>95.98</v>
      </c>
      <c r="H33" s="102" t="n">
        <v>89.63</v>
      </c>
      <c r="I33" s="102" t="n">
        <v>89.85</v>
      </c>
      <c r="J33" s="215" t="s">
        <v>299</v>
      </c>
      <c r="K33" s="215" t="s">
        <v>299</v>
      </c>
      <c r="L33" s="102" t="n">
        <v>69.64</v>
      </c>
      <c r="M33" s="102" t="n">
        <v>71.31</v>
      </c>
    </row>
    <row r="34" customFormat="false" ht="11.1" hidden="true" customHeight="true" outlineLevel="0" collapsed="false">
      <c r="A34" s="100"/>
      <c r="B34" s="101" t="s">
        <v>277</v>
      </c>
      <c r="C34" s="102" t="n">
        <v>92.75</v>
      </c>
      <c r="D34" s="102" t="n">
        <v>93.39</v>
      </c>
      <c r="E34" s="102" t="n">
        <v>93.98</v>
      </c>
      <c r="F34" s="102" t="n">
        <v>93.25</v>
      </c>
      <c r="G34" s="102" t="n">
        <v>95.95</v>
      </c>
      <c r="H34" s="102" t="n">
        <v>91.9</v>
      </c>
      <c r="I34" s="102" t="n">
        <v>90.81</v>
      </c>
      <c r="J34" s="215" t="s">
        <v>299</v>
      </c>
      <c r="K34" s="215" t="s">
        <v>299</v>
      </c>
      <c r="L34" s="102" t="n">
        <v>71.93</v>
      </c>
      <c r="M34" s="102" t="n">
        <v>75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2.05</v>
      </c>
      <c r="D35" s="102" t="n">
        <v>93.22</v>
      </c>
      <c r="E35" s="102" t="n">
        <v>94.25</v>
      </c>
      <c r="F35" s="102" t="n">
        <v>93.58</v>
      </c>
      <c r="G35" s="102" t="n">
        <v>96.17</v>
      </c>
      <c r="H35" s="102" t="n">
        <v>89.98</v>
      </c>
      <c r="I35" s="102" t="n">
        <v>87.85</v>
      </c>
      <c r="J35" s="215" t="s">
        <v>299</v>
      </c>
      <c r="K35" s="215" t="s">
        <v>299</v>
      </c>
      <c r="L35" s="102" t="n">
        <v>73.36</v>
      </c>
      <c r="M35" s="102" t="n">
        <v>75.36</v>
      </c>
    </row>
    <row r="36" customFormat="false" ht="11.1" hidden="true" customHeight="true" outlineLevel="0" collapsed="false">
      <c r="A36" s="100"/>
      <c r="B36" s="101" t="s">
        <v>275</v>
      </c>
      <c r="C36" s="102" t="n">
        <v>93.49</v>
      </c>
      <c r="D36" s="102" t="n">
        <v>93.57</v>
      </c>
      <c r="E36" s="102" t="n">
        <v>94.35</v>
      </c>
      <c r="F36" s="102" t="n">
        <v>93.72</v>
      </c>
      <c r="G36" s="102" t="n">
        <v>96.28</v>
      </c>
      <c r="H36" s="102" t="n">
        <v>91.11</v>
      </c>
      <c r="I36" s="102" t="n">
        <v>90.49</v>
      </c>
      <c r="J36" s="215" t="s">
        <v>299</v>
      </c>
      <c r="K36" s="215" t="s">
        <v>299</v>
      </c>
      <c r="L36" s="102" t="n">
        <v>76.1</v>
      </c>
      <c r="M36" s="102" t="n">
        <v>76.59</v>
      </c>
    </row>
    <row r="37" customFormat="false" ht="11.1" hidden="true" customHeight="true" outlineLevel="0" collapsed="false">
      <c r="A37" s="100"/>
      <c r="B37" s="101" t="s">
        <v>276</v>
      </c>
      <c r="C37" s="102" t="n">
        <v>93.93</v>
      </c>
      <c r="D37" s="102" t="n">
        <v>93.43</v>
      </c>
      <c r="E37" s="102" t="n">
        <v>94.06</v>
      </c>
      <c r="F37" s="102" t="n">
        <v>93.42</v>
      </c>
      <c r="G37" s="102" t="n">
        <v>95.84</v>
      </c>
      <c r="H37" s="102" t="n">
        <v>91.36</v>
      </c>
      <c r="I37" s="102" t="n">
        <v>90.41</v>
      </c>
      <c r="J37" s="215" t="s">
        <v>299</v>
      </c>
      <c r="K37" s="215" t="s">
        <v>299</v>
      </c>
      <c r="L37" s="102" t="n">
        <v>79.65</v>
      </c>
      <c r="M37" s="102" t="n">
        <v>78.49</v>
      </c>
    </row>
    <row r="38" customFormat="false" ht="11.1" hidden="true" customHeight="true" outlineLevel="0" collapsed="false">
      <c r="A38" s="100"/>
      <c r="B38" s="101" t="s">
        <v>277</v>
      </c>
      <c r="C38" s="102" t="n">
        <v>94.78</v>
      </c>
      <c r="D38" s="102" t="n">
        <v>93.82</v>
      </c>
      <c r="E38" s="102" t="n">
        <v>94.32</v>
      </c>
      <c r="F38" s="102" t="n">
        <v>93.87</v>
      </c>
      <c r="G38" s="102" t="n">
        <v>95.54</v>
      </c>
      <c r="H38" s="102" t="n">
        <v>92.23</v>
      </c>
      <c r="I38" s="102" t="n">
        <v>91.23</v>
      </c>
      <c r="J38" s="215" t="s">
        <v>299</v>
      </c>
      <c r="K38" s="215" t="s">
        <v>299</v>
      </c>
      <c r="L38" s="102" t="n">
        <v>82.73</v>
      </c>
      <c r="M38" s="102" t="n">
        <v>80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4</v>
      </c>
      <c r="D39" s="102" t="n">
        <v>95.03</v>
      </c>
      <c r="E39" s="102" t="n">
        <v>94.72</v>
      </c>
      <c r="F39" s="102" t="n">
        <v>93.98</v>
      </c>
      <c r="G39" s="102" t="n">
        <v>96.84</v>
      </c>
      <c r="H39" s="102" t="n">
        <v>96.41</v>
      </c>
      <c r="I39" s="102" t="n">
        <v>93.19</v>
      </c>
      <c r="J39" s="215" t="s">
        <v>299</v>
      </c>
      <c r="K39" s="215" t="s">
        <v>299</v>
      </c>
      <c r="L39" s="102" t="n">
        <v>83.43</v>
      </c>
      <c r="M39" s="102" t="n">
        <v>82.85</v>
      </c>
    </row>
    <row r="40" customFormat="false" ht="11.1" hidden="true" customHeight="true" outlineLevel="0" collapsed="false">
      <c r="A40" s="100"/>
      <c r="B40" s="101" t="s">
        <v>275</v>
      </c>
      <c r="C40" s="102" t="n">
        <v>95.09</v>
      </c>
      <c r="D40" s="102" t="n">
        <v>94.73</v>
      </c>
      <c r="E40" s="102" t="n">
        <v>95.16</v>
      </c>
      <c r="F40" s="102" t="n">
        <v>94.42</v>
      </c>
      <c r="G40" s="102" t="n">
        <v>97.32</v>
      </c>
      <c r="H40" s="102" t="n">
        <v>93.21</v>
      </c>
      <c r="I40" s="102" t="n">
        <v>91.64</v>
      </c>
      <c r="J40" s="215" t="s">
        <v>299</v>
      </c>
      <c r="K40" s="215" t="s">
        <v>299</v>
      </c>
      <c r="L40" s="102" t="n">
        <v>84.66</v>
      </c>
      <c r="M40" s="102" t="n">
        <v>83.38</v>
      </c>
    </row>
    <row r="41" customFormat="false" ht="11.1" hidden="true" customHeight="true" outlineLevel="0" collapsed="false">
      <c r="A41" s="100"/>
      <c r="B41" s="101" t="s">
        <v>276</v>
      </c>
      <c r="C41" s="102" t="n">
        <v>95.22</v>
      </c>
      <c r="D41" s="102" t="n">
        <v>95.65</v>
      </c>
      <c r="E41" s="102" t="n">
        <v>95.92</v>
      </c>
      <c r="F41" s="102" t="n">
        <v>95.31</v>
      </c>
      <c r="G41" s="102" t="n">
        <v>97.75</v>
      </c>
      <c r="H41" s="102" t="n">
        <v>94.66</v>
      </c>
      <c r="I41" s="102" t="n">
        <v>92.84</v>
      </c>
      <c r="J41" s="215" t="s">
        <v>299</v>
      </c>
      <c r="K41" s="215" t="s">
        <v>299</v>
      </c>
      <c r="L41" s="102" t="n">
        <v>83.45</v>
      </c>
      <c r="M41" s="102" t="n">
        <v>84.2</v>
      </c>
    </row>
    <row r="42" customFormat="false" ht="11.1" hidden="true" customHeight="true" outlineLevel="0" collapsed="false">
      <c r="A42" s="100"/>
      <c r="B42" s="101" t="s">
        <v>277</v>
      </c>
      <c r="C42" s="102" t="n">
        <v>95.22</v>
      </c>
      <c r="D42" s="102" t="n">
        <v>96.21</v>
      </c>
      <c r="E42" s="102" t="n">
        <v>96.51</v>
      </c>
      <c r="F42" s="102" t="n">
        <v>95.91</v>
      </c>
      <c r="G42" s="102" t="n">
        <v>98.22</v>
      </c>
      <c r="H42" s="102" t="n">
        <v>94.87</v>
      </c>
      <c r="I42" s="102" t="n">
        <v>93.13</v>
      </c>
      <c r="J42" s="215" t="s">
        <v>299</v>
      </c>
      <c r="K42" s="215" t="s">
        <v>299</v>
      </c>
      <c r="L42" s="102" t="n">
        <v>82.97</v>
      </c>
      <c r="M42" s="102" t="n">
        <v>84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8</v>
      </c>
      <c r="D43" s="102" t="n">
        <v>97.11</v>
      </c>
      <c r="E43" s="102" t="n">
        <v>97.42</v>
      </c>
      <c r="F43" s="102" t="n">
        <v>97.11</v>
      </c>
      <c r="G43" s="102" t="n">
        <v>98.26</v>
      </c>
      <c r="H43" s="102" t="n">
        <v>96.07</v>
      </c>
      <c r="I43" s="102" t="n">
        <v>94.48</v>
      </c>
      <c r="J43" s="215" t="s">
        <v>299</v>
      </c>
      <c r="K43" s="215" t="s">
        <v>299</v>
      </c>
      <c r="L43" s="102" t="n">
        <v>84.09</v>
      </c>
      <c r="M43" s="102" t="n">
        <v>87.68</v>
      </c>
    </row>
    <row r="44" customFormat="false" ht="11.1" hidden="true" customHeight="true" outlineLevel="0" collapsed="false">
      <c r="A44" s="100"/>
      <c r="B44" s="101" t="s">
        <v>275</v>
      </c>
      <c r="C44" s="102" t="n">
        <v>95.98</v>
      </c>
      <c r="D44" s="102" t="n">
        <v>97.24</v>
      </c>
      <c r="E44" s="102" t="n">
        <v>97.22</v>
      </c>
      <c r="F44" s="102" t="n">
        <v>96.87</v>
      </c>
      <c r="G44" s="102" t="n">
        <v>98.23</v>
      </c>
      <c r="H44" s="102" t="n">
        <v>97.16</v>
      </c>
      <c r="I44" s="102" t="n">
        <v>96.25</v>
      </c>
      <c r="J44" s="215" t="s">
        <v>299</v>
      </c>
      <c r="K44" s="215" t="s">
        <v>299</v>
      </c>
      <c r="L44" s="102" t="n">
        <v>86.38</v>
      </c>
      <c r="M44" s="102" t="n">
        <v>89.58</v>
      </c>
    </row>
    <row r="45" customFormat="false" ht="11.1" hidden="true" customHeight="true" outlineLevel="0" collapsed="false">
      <c r="A45" s="100"/>
      <c r="B45" s="101" t="s">
        <v>276</v>
      </c>
      <c r="C45" s="102" t="n">
        <v>96.91</v>
      </c>
      <c r="D45" s="102" t="n">
        <v>97.76</v>
      </c>
      <c r="E45" s="102" t="n">
        <v>97.9</v>
      </c>
      <c r="F45" s="102" t="n">
        <v>97.59</v>
      </c>
      <c r="G45" s="102" t="n">
        <v>98.95</v>
      </c>
      <c r="H45" s="102" t="n">
        <v>96.88</v>
      </c>
      <c r="I45" s="102" t="n">
        <v>97.22</v>
      </c>
      <c r="J45" s="215" t="s">
        <v>299</v>
      </c>
      <c r="K45" s="215" t="s">
        <v>299</v>
      </c>
      <c r="L45" s="102" t="n">
        <v>89.29</v>
      </c>
      <c r="M45" s="102" t="n">
        <v>90.93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1</v>
      </c>
      <c r="D46" s="102" t="n">
        <v>98.22</v>
      </c>
      <c r="E46" s="102" t="n">
        <v>98.7</v>
      </c>
      <c r="F46" s="102" t="n">
        <v>98.66</v>
      </c>
      <c r="G46" s="102" t="n">
        <v>98.92</v>
      </c>
      <c r="H46" s="102" t="n">
        <v>96.2</v>
      </c>
      <c r="I46" s="102" t="n">
        <v>97.97</v>
      </c>
      <c r="J46" s="215" t="s">
        <v>299</v>
      </c>
      <c r="K46" s="215" t="s">
        <v>299</v>
      </c>
      <c r="L46" s="102" t="n">
        <v>91.26</v>
      </c>
      <c r="M46" s="102" t="n">
        <v>91.6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8.86</v>
      </c>
      <c r="D47" s="102" t="n">
        <v>98.67</v>
      </c>
      <c r="E47" s="102" t="n">
        <v>98.89</v>
      </c>
      <c r="F47" s="102" t="n">
        <v>98.68</v>
      </c>
      <c r="G47" s="102" t="n">
        <v>99.59</v>
      </c>
      <c r="H47" s="102" t="n">
        <v>97.46</v>
      </c>
      <c r="I47" s="102" t="n">
        <v>98.9</v>
      </c>
      <c r="J47" s="215" t="s">
        <v>299</v>
      </c>
      <c r="K47" s="215" t="s">
        <v>299</v>
      </c>
      <c r="L47" s="102" t="n">
        <v>95.83</v>
      </c>
      <c r="M47" s="102" t="n">
        <v>93.77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1</v>
      </c>
      <c r="D48" s="102" t="n">
        <v>100.02</v>
      </c>
      <c r="E48" s="102" t="n">
        <v>100.19</v>
      </c>
      <c r="F48" s="102" t="n">
        <v>100.3</v>
      </c>
      <c r="G48" s="102" t="n">
        <v>99.91</v>
      </c>
      <c r="H48" s="102" t="n">
        <v>99.34</v>
      </c>
      <c r="I48" s="102" t="n">
        <v>99.68</v>
      </c>
      <c r="J48" s="215" t="s">
        <v>299</v>
      </c>
      <c r="K48" s="215" t="s">
        <v>299</v>
      </c>
      <c r="L48" s="102" t="n">
        <v>97.73</v>
      </c>
      <c r="M48" s="102" t="n">
        <v>97.3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7</v>
      </c>
      <c r="D49" s="102" t="n">
        <v>100.07</v>
      </c>
      <c r="E49" s="102" t="n">
        <v>100.25</v>
      </c>
      <c r="F49" s="102" t="n">
        <v>100.38</v>
      </c>
      <c r="G49" s="102" t="n">
        <v>99.96</v>
      </c>
      <c r="H49" s="102" t="n">
        <v>99.58</v>
      </c>
      <c r="I49" s="102" t="n">
        <v>99.93</v>
      </c>
      <c r="J49" s="215" t="s">
        <v>299</v>
      </c>
      <c r="K49" s="215" t="s">
        <v>299</v>
      </c>
      <c r="L49" s="102" t="n">
        <v>100.46</v>
      </c>
      <c r="M49" s="102" t="n">
        <v>100.49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2</v>
      </c>
      <c r="D50" s="102" t="n">
        <v>100.34</v>
      </c>
      <c r="E50" s="102" t="n">
        <v>100.2</v>
      </c>
      <c r="F50" s="102" t="n">
        <v>100.29</v>
      </c>
      <c r="G50" s="102" t="n">
        <v>100.19</v>
      </c>
      <c r="H50" s="102" t="n">
        <v>100.83</v>
      </c>
      <c r="I50" s="102" t="n">
        <v>99.89</v>
      </c>
      <c r="J50" s="215" t="s">
        <v>299</v>
      </c>
      <c r="K50" s="215" t="s">
        <v>299</v>
      </c>
      <c r="L50" s="102" t="n">
        <v>104.61</v>
      </c>
      <c r="M50" s="102" t="n">
        <v>103.8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</v>
      </c>
      <c r="D51" s="102" t="n">
        <v>100.28</v>
      </c>
      <c r="E51" s="102" t="n">
        <v>101.23</v>
      </c>
      <c r="F51" s="102" t="n">
        <v>101.65</v>
      </c>
      <c r="G51" s="102" t="n">
        <v>100.13</v>
      </c>
      <c r="H51" s="102" t="n">
        <v>96.79</v>
      </c>
      <c r="I51" s="102" t="n">
        <v>98.58</v>
      </c>
      <c r="J51" s="215" t="s">
        <v>299</v>
      </c>
      <c r="K51" s="215" t="s">
        <v>299</v>
      </c>
      <c r="L51" s="102" t="n">
        <v>104.82</v>
      </c>
      <c r="M51" s="102" t="n">
        <v>103.48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13</v>
      </c>
      <c r="D52" s="102" t="n">
        <v>99.93</v>
      </c>
      <c r="E52" s="102" t="n">
        <v>101.54</v>
      </c>
      <c r="F52" s="102" t="n">
        <v>102.02</v>
      </c>
      <c r="G52" s="102" t="n">
        <v>100.15</v>
      </c>
      <c r="H52" s="102" t="n">
        <v>94.25</v>
      </c>
      <c r="I52" s="102" t="n">
        <v>97.13</v>
      </c>
      <c r="J52" s="215" t="s">
        <v>299</v>
      </c>
      <c r="K52" s="215" t="s">
        <v>299</v>
      </c>
      <c r="L52" s="102" t="n">
        <v>106.21</v>
      </c>
      <c r="M52" s="102" t="n">
        <v>102.28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8</v>
      </c>
      <c r="D53" s="102" t="n">
        <v>99.74</v>
      </c>
      <c r="E53" s="102" t="n">
        <v>101.66</v>
      </c>
      <c r="F53" s="102" t="n">
        <v>102.09</v>
      </c>
      <c r="G53" s="102" t="n">
        <v>100.32</v>
      </c>
      <c r="H53" s="102" t="n">
        <v>93.04</v>
      </c>
      <c r="I53" s="102" t="n">
        <v>95.93</v>
      </c>
      <c r="J53" s="215" t="s">
        <v>299</v>
      </c>
      <c r="K53" s="215" t="s">
        <v>299</v>
      </c>
      <c r="L53" s="102" t="n">
        <v>106.56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33</v>
      </c>
      <c r="D54" s="102" t="n">
        <v>98.8</v>
      </c>
      <c r="E54" s="102" t="n">
        <v>101.74</v>
      </c>
      <c r="F54" s="102" t="n">
        <v>101.96</v>
      </c>
      <c r="G54" s="102" t="n">
        <v>101.13</v>
      </c>
      <c r="H54" s="102" t="n">
        <v>88.53</v>
      </c>
      <c r="I54" s="102" t="n">
        <v>93.99</v>
      </c>
      <c r="J54" s="215" t="s">
        <v>299</v>
      </c>
      <c r="K54" s="215" t="s">
        <v>299</v>
      </c>
      <c r="L54" s="102" t="n">
        <v>106.27</v>
      </c>
      <c r="M54" s="102" t="n">
        <v>98.9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22</v>
      </c>
      <c r="D55" s="102" t="n">
        <v>97.93</v>
      </c>
      <c r="E55" s="102" t="n">
        <v>101.32</v>
      </c>
      <c r="F55" s="102" t="n">
        <v>101.3</v>
      </c>
      <c r="G55" s="102" t="n">
        <v>101.39</v>
      </c>
      <c r="H55" s="102" t="n">
        <v>85.92</v>
      </c>
      <c r="I55" s="102" t="n">
        <v>92.32</v>
      </c>
      <c r="J55" s="215" t="s">
        <v>299</v>
      </c>
      <c r="K55" s="215" t="s">
        <v>299</v>
      </c>
      <c r="L55" s="102" t="n">
        <v>108.27</v>
      </c>
      <c r="M55" s="102" t="n">
        <v>98.05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33</v>
      </c>
      <c r="D56" s="102" t="n">
        <v>97.66</v>
      </c>
      <c r="E56" s="102" t="n">
        <v>101.04</v>
      </c>
      <c r="F56" s="102" t="n">
        <v>100.77</v>
      </c>
      <c r="G56" s="102" t="n">
        <v>101.98</v>
      </c>
      <c r="H56" s="102" t="n">
        <v>85.63</v>
      </c>
      <c r="I56" s="102" t="n">
        <v>91.33</v>
      </c>
      <c r="J56" s="215" t="s">
        <v>299</v>
      </c>
      <c r="K56" s="215" t="s">
        <v>299</v>
      </c>
      <c r="L56" s="102" t="n">
        <v>110.68</v>
      </c>
      <c r="M56" s="102" t="n">
        <v>100.04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72</v>
      </c>
      <c r="D57" s="102" t="n">
        <v>97.9</v>
      </c>
      <c r="E57" s="102" t="n">
        <v>101.45</v>
      </c>
      <c r="F57" s="102" t="n">
        <v>101.22</v>
      </c>
      <c r="G57" s="102" t="n">
        <v>102.15</v>
      </c>
      <c r="H57" s="102" t="n">
        <v>85.26</v>
      </c>
      <c r="I57" s="102" t="n">
        <v>90.39</v>
      </c>
      <c r="J57" s="215" t="s">
        <v>299</v>
      </c>
      <c r="K57" s="215" t="s">
        <v>299</v>
      </c>
      <c r="L57" s="102" t="n">
        <v>112.51</v>
      </c>
      <c r="M57" s="102" t="n">
        <v>101.74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65</v>
      </c>
      <c r="D58" s="102" t="n">
        <v>98.07</v>
      </c>
      <c r="E58" s="102" t="n">
        <v>101.68</v>
      </c>
      <c r="F58" s="102" t="n">
        <v>101.39</v>
      </c>
      <c r="G58" s="102" t="n">
        <v>102.37</v>
      </c>
      <c r="H58" s="102" t="n">
        <v>85.46</v>
      </c>
      <c r="I58" s="102" t="n">
        <v>90.58</v>
      </c>
      <c r="J58" s="215" t="s">
        <v>299</v>
      </c>
      <c r="K58" s="215" t="s">
        <v>299</v>
      </c>
      <c r="L58" s="102" t="n">
        <v>113.6</v>
      </c>
      <c r="M58" s="102" t="n">
        <v>104.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07</v>
      </c>
      <c r="D59" s="102" t="n">
        <v>98.71</v>
      </c>
      <c r="E59" s="102" t="n">
        <v>101.5</v>
      </c>
      <c r="F59" s="102" t="n">
        <v>101.28</v>
      </c>
      <c r="G59" s="102" t="n">
        <v>102.16</v>
      </c>
      <c r="H59" s="102" t="n">
        <v>89.08</v>
      </c>
      <c r="I59" s="102" t="n">
        <v>90.7</v>
      </c>
      <c r="J59" s="215" t="s">
        <v>299</v>
      </c>
      <c r="K59" s="215" t="s">
        <v>299</v>
      </c>
      <c r="L59" s="102" t="n">
        <v>112.63</v>
      </c>
      <c r="M59" s="102" t="n">
        <v>106.33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26</v>
      </c>
      <c r="D60" s="102" t="n">
        <v>98.66</v>
      </c>
      <c r="E60" s="102" t="n">
        <v>101.9</v>
      </c>
      <c r="F60" s="102" t="n">
        <v>101.67</v>
      </c>
      <c r="G60" s="102" t="n">
        <v>102.42</v>
      </c>
      <c r="H60" s="102" t="n">
        <v>87.39</v>
      </c>
      <c r="I60" s="102" t="n">
        <v>91.03</v>
      </c>
      <c r="J60" s="215" t="s">
        <v>299</v>
      </c>
      <c r="K60" s="215" t="s">
        <v>299</v>
      </c>
      <c r="L60" s="102" t="n">
        <v>112.22</v>
      </c>
      <c r="M60" s="102" t="n">
        <v>105.47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53</v>
      </c>
      <c r="D61" s="102" t="n">
        <v>97.8</v>
      </c>
      <c r="E61" s="102" t="n">
        <v>101.71</v>
      </c>
      <c r="F61" s="102" t="n">
        <v>101.4</v>
      </c>
      <c r="G61" s="102" t="n">
        <v>102.46</v>
      </c>
      <c r="H61" s="102" t="n">
        <v>83.76</v>
      </c>
      <c r="I61" s="102" t="n">
        <v>91.04</v>
      </c>
      <c r="J61" s="215" t="s">
        <v>299</v>
      </c>
      <c r="K61" s="215" t="s">
        <v>299</v>
      </c>
      <c r="L61" s="102" t="n">
        <v>115.83</v>
      </c>
      <c r="M61" s="102" t="n">
        <v>105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15</v>
      </c>
      <c r="D62" s="102" t="n">
        <v>97.96</v>
      </c>
      <c r="E62" s="102" t="n">
        <v>101.57</v>
      </c>
      <c r="F62" s="102" t="n">
        <v>101.11</v>
      </c>
      <c r="G62" s="102" t="n">
        <v>102.75</v>
      </c>
      <c r="H62" s="102" t="n">
        <v>85.03</v>
      </c>
      <c r="I62" s="102" t="n">
        <v>90.59</v>
      </c>
      <c r="J62" s="215" t="s">
        <v>299</v>
      </c>
      <c r="K62" s="215" t="s">
        <v>299</v>
      </c>
      <c r="L62" s="102" t="n">
        <v>119.09</v>
      </c>
      <c r="M62" s="102" t="n">
        <v>107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36</v>
      </c>
      <c r="D63" s="102" t="n">
        <v>97.46</v>
      </c>
      <c r="E63" s="102" t="n">
        <v>101.43</v>
      </c>
      <c r="F63" s="102" t="n">
        <v>101.06</v>
      </c>
      <c r="G63" s="102" t="n">
        <v>102.49</v>
      </c>
      <c r="H63" s="102" t="n">
        <v>83.18</v>
      </c>
      <c r="I63" s="102" t="n">
        <v>90.52</v>
      </c>
      <c r="J63" s="215" t="s">
        <v>299</v>
      </c>
      <c r="K63" s="215" t="s">
        <v>299</v>
      </c>
      <c r="L63" s="102" t="n">
        <v>122.7</v>
      </c>
      <c r="M63" s="102" t="n">
        <v>108.49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02</v>
      </c>
      <c r="D64" s="102" t="n">
        <v>97.15</v>
      </c>
      <c r="E64" s="102" t="n">
        <v>101.15</v>
      </c>
      <c r="F64" s="102" t="n">
        <v>100.92</v>
      </c>
      <c r="G64" s="102" t="n">
        <v>101.69</v>
      </c>
      <c r="H64" s="102" t="n">
        <v>82.5</v>
      </c>
      <c r="I64" s="102" t="n">
        <v>88.84</v>
      </c>
      <c r="J64" s="215" t="s">
        <v>299</v>
      </c>
      <c r="K64" s="215" t="s">
        <v>299</v>
      </c>
      <c r="L64" s="102" t="n">
        <v>125.77</v>
      </c>
      <c r="M64" s="102" t="n">
        <v>110.91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66</v>
      </c>
      <c r="D65" s="102" t="n">
        <v>97.57</v>
      </c>
      <c r="E65" s="102" t="n">
        <v>100.99</v>
      </c>
      <c r="F65" s="102" t="n">
        <v>100.78</v>
      </c>
      <c r="G65" s="102" t="n">
        <v>101.72</v>
      </c>
      <c r="H65" s="102" t="n">
        <v>85.11</v>
      </c>
      <c r="I65" s="102" t="n">
        <v>88.74</v>
      </c>
      <c r="J65" s="215" t="s">
        <v>299</v>
      </c>
      <c r="K65" s="215" t="s">
        <v>299</v>
      </c>
      <c r="L65" s="102" t="n">
        <v>125.01</v>
      </c>
      <c r="M65" s="102" t="n">
        <v>112.39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71</v>
      </c>
      <c r="D66" s="102" t="n">
        <v>97.44</v>
      </c>
      <c r="E66" s="102" t="n">
        <v>101.21</v>
      </c>
      <c r="F66" s="102" t="n">
        <v>101.27</v>
      </c>
      <c r="G66" s="102" t="n">
        <v>101.09</v>
      </c>
      <c r="H66" s="102" t="n">
        <v>83.52</v>
      </c>
      <c r="I66" s="102" t="n">
        <v>88.23</v>
      </c>
      <c r="J66" s="215" t="s">
        <v>299</v>
      </c>
      <c r="K66" s="215" t="s">
        <v>299</v>
      </c>
      <c r="L66" s="102" t="n">
        <v>126.79</v>
      </c>
      <c r="M66" s="102" t="n">
        <v>114.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15</v>
      </c>
      <c r="D67" s="102" t="n">
        <v>97.2</v>
      </c>
      <c r="E67" s="102" t="n">
        <v>101.41</v>
      </c>
      <c r="F67" s="102" t="n">
        <v>101.36</v>
      </c>
      <c r="G67" s="102" t="n">
        <v>101.34</v>
      </c>
      <c r="H67" s="102" t="n">
        <v>81.76</v>
      </c>
      <c r="I67" s="102" t="n">
        <v>88.59</v>
      </c>
      <c r="J67" s="215" t="s">
        <v>299</v>
      </c>
      <c r="K67" s="215" t="s">
        <v>299</v>
      </c>
      <c r="L67" s="102" t="n">
        <v>129</v>
      </c>
      <c r="M67" s="102" t="n">
        <v>114.01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55</v>
      </c>
      <c r="D68" s="102" t="n">
        <v>97.56</v>
      </c>
      <c r="E68" s="102" t="n">
        <v>101.52</v>
      </c>
      <c r="F68" s="102" t="n">
        <v>101.27</v>
      </c>
      <c r="G68" s="102" t="n">
        <v>102.49</v>
      </c>
      <c r="H68" s="102" t="n">
        <v>83.26</v>
      </c>
      <c r="I68" s="102" t="n">
        <v>90.11</v>
      </c>
      <c r="J68" s="215" t="s">
        <v>299</v>
      </c>
      <c r="K68" s="215" t="s">
        <v>299</v>
      </c>
      <c r="L68" s="102" t="n">
        <v>132.35</v>
      </c>
      <c r="M68" s="102" t="n">
        <v>117.9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</v>
      </c>
      <c r="D69" s="102" t="n">
        <v>97.94</v>
      </c>
      <c r="E69" s="102" t="n">
        <v>101.78</v>
      </c>
      <c r="F69" s="102" t="n">
        <v>101.63</v>
      </c>
      <c r="G69" s="102" t="n">
        <v>102.28</v>
      </c>
      <c r="H69" s="102" t="n">
        <v>83.98</v>
      </c>
      <c r="I69" s="102" t="n">
        <v>90.84</v>
      </c>
      <c r="J69" s="215" t="s">
        <v>299</v>
      </c>
      <c r="K69" s="215" t="s">
        <v>299</v>
      </c>
      <c r="L69" s="102" t="n">
        <v>136.01</v>
      </c>
      <c r="M69" s="102" t="n">
        <v>121.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2</v>
      </c>
      <c r="D70" s="102" t="n">
        <v>98.47</v>
      </c>
      <c r="E70" s="102" t="n">
        <v>101.35</v>
      </c>
      <c r="F70" s="102" t="n">
        <v>100.98</v>
      </c>
      <c r="G70" s="102" t="n">
        <v>102.54</v>
      </c>
      <c r="H70" s="102" t="n">
        <v>88.09</v>
      </c>
      <c r="I70" s="102" t="n">
        <v>92.22</v>
      </c>
      <c r="J70" s="215" t="s">
        <v>299</v>
      </c>
      <c r="K70" s="215" t="s">
        <v>299</v>
      </c>
      <c r="L70" s="102" t="n">
        <v>139.91</v>
      </c>
      <c r="M70" s="102" t="n">
        <v>124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3</v>
      </c>
      <c r="D71" s="102" t="n">
        <v>99.31</v>
      </c>
      <c r="E71" s="102" t="n">
        <v>102.07</v>
      </c>
      <c r="F71" s="102" t="n">
        <v>101.95</v>
      </c>
      <c r="G71" s="102" t="n">
        <v>102.61</v>
      </c>
      <c r="H71" s="102" t="n">
        <v>89.51</v>
      </c>
      <c r="I71" s="102" t="n">
        <v>93.86</v>
      </c>
      <c r="J71" s="215" t="s">
        <v>299</v>
      </c>
      <c r="K71" s="215" t="s">
        <v>299</v>
      </c>
      <c r="L71" s="102" t="n">
        <v>144.21</v>
      </c>
      <c r="M71" s="102" t="n">
        <v>129.7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45</v>
      </c>
      <c r="D72" s="102" t="n">
        <v>100.17</v>
      </c>
      <c r="E72" s="102" t="n">
        <v>102.34</v>
      </c>
      <c r="F72" s="102" t="n">
        <v>102.37</v>
      </c>
      <c r="G72" s="102" t="n">
        <v>102.19</v>
      </c>
      <c r="H72" s="102" t="n">
        <v>92.65</v>
      </c>
      <c r="I72" s="102" t="n">
        <v>97.51</v>
      </c>
      <c r="J72" s="215" t="s">
        <v>299</v>
      </c>
      <c r="K72" s="215" t="s">
        <v>299</v>
      </c>
      <c r="L72" s="102" t="n">
        <v>147.23</v>
      </c>
      <c r="M72" s="102" t="n">
        <v>132.52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34</v>
      </c>
      <c r="D73" s="102" t="n">
        <v>100.21</v>
      </c>
      <c r="E73" s="102" t="n">
        <v>102.42</v>
      </c>
      <c r="F73" s="102" t="n">
        <v>102.33</v>
      </c>
      <c r="G73" s="102" t="n">
        <v>102.85</v>
      </c>
      <c r="H73" s="102" t="n">
        <v>92.63</v>
      </c>
      <c r="I73" s="102" t="n">
        <v>99.1</v>
      </c>
      <c r="J73" s="215" t="s">
        <v>299</v>
      </c>
      <c r="K73" s="215" t="s">
        <v>299</v>
      </c>
      <c r="L73" s="102" t="n">
        <v>151.68</v>
      </c>
      <c r="M73" s="102" t="n">
        <v>135.1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54</v>
      </c>
      <c r="D74" s="102" t="n">
        <v>100.48</v>
      </c>
      <c r="E74" s="102" t="n">
        <v>103.17</v>
      </c>
      <c r="F74" s="102" t="n">
        <v>103.17</v>
      </c>
      <c r="G74" s="102" t="n">
        <v>103.47</v>
      </c>
      <c r="H74" s="102" t="n">
        <v>91.06</v>
      </c>
      <c r="I74" s="102" t="n">
        <v>101.13</v>
      </c>
      <c r="J74" s="215" t="s">
        <v>299</v>
      </c>
      <c r="K74" s="215" t="s">
        <v>299</v>
      </c>
      <c r="L74" s="102" t="n">
        <v>163.8</v>
      </c>
      <c r="M74" s="102" t="n">
        <v>138.3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7.64</v>
      </c>
      <c r="D75" s="102" t="n">
        <v>100.9</v>
      </c>
      <c r="E75" s="102" t="n">
        <v>102.59</v>
      </c>
      <c r="F75" s="102" t="n">
        <v>102.08</v>
      </c>
      <c r="G75" s="102" t="n">
        <v>104.4</v>
      </c>
      <c r="H75" s="102" t="n">
        <v>95.27</v>
      </c>
      <c r="I75" s="102" t="n">
        <v>101.62</v>
      </c>
      <c r="J75" s="215" t="s">
        <v>299</v>
      </c>
      <c r="K75" s="215" t="s">
        <v>299</v>
      </c>
      <c r="L75" s="102" t="n">
        <v>157.77</v>
      </c>
      <c r="M75" s="102" t="n">
        <v>139.6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2</v>
      </c>
      <c r="D76" s="102" t="n">
        <v>101.07</v>
      </c>
      <c r="E76" s="102" t="n">
        <v>102.9</v>
      </c>
      <c r="F76" s="102" t="n">
        <v>102.35</v>
      </c>
      <c r="G76" s="102" t="n">
        <v>104.72</v>
      </c>
      <c r="H76" s="102" t="n">
        <v>94.93</v>
      </c>
      <c r="I76" s="102" t="n">
        <v>101.16</v>
      </c>
      <c r="J76" s="215" t="s">
        <v>299</v>
      </c>
      <c r="K76" s="215" t="s">
        <v>299</v>
      </c>
      <c r="L76" s="102" t="n">
        <v>161.14</v>
      </c>
      <c r="M76" s="102" t="n">
        <v>140.65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9</v>
      </c>
      <c r="D77" s="102" t="n">
        <v>101.55</v>
      </c>
      <c r="E77" s="102" t="n">
        <v>103.05</v>
      </c>
      <c r="F77" s="102" t="n">
        <v>102.39</v>
      </c>
      <c r="G77" s="102" t="n">
        <v>105.18</v>
      </c>
      <c r="H77" s="102" t="n">
        <v>96.81</v>
      </c>
      <c r="I77" s="102" t="n">
        <v>102.45</v>
      </c>
      <c r="J77" s="215" t="s">
        <v>299</v>
      </c>
      <c r="K77" s="215" t="s">
        <v>299</v>
      </c>
      <c r="L77" s="102" t="n">
        <v>164.48</v>
      </c>
      <c r="M77" s="102" t="n">
        <v>141.57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86</v>
      </c>
      <c r="D78" s="102" t="n">
        <v>101.68</v>
      </c>
      <c r="E78" s="102" t="n">
        <v>102.96</v>
      </c>
      <c r="F78" s="102" t="n">
        <v>102.14</v>
      </c>
      <c r="G78" s="102" t="n">
        <v>105.59</v>
      </c>
      <c r="H78" s="102" t="n">
        <v>97.69</v>
      </c>
      <c r="I78" s="102" t="n">
        <v>103.84</v>
      </c>
      <c r="J78" s="215" t="s">
        <v>299</v>
      </c>
      <c r="K78" s="215" t="s">
        <v>299</v>
      </c>
      <c r="L78" s="102" t="n">
        <v>169.26</v>
      </c>
      <c r="M78" s="102" t="n">
        <v>143.0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0.73</v>
      </c>
      <c r="D79" s="102" t="n">
        <v>102.25</v>
      </c>
      <c r="E79" s="102" t="n">
        <v>103.31</v>
      </c>
      <c r="F79" s="102" t="n">
        <v>102.45</v>
      </c>
      <c r="G79" s="102" t="n">
        <v>106.09</v>
      </c>
      <c r="H79" s="102" t="n">
        <v>99</v>
      </c>
      <c r="I79" s="102" t="n">
        <v>106.21</v>
      </c>
      <c r="J79" s="215" t="s">
        <v>299</v>
      </c>
      <c r="K79" s="215" t="s">
        <v>299</v>
      </c>
      <c r="L79" s="102" t="n">
        <v>170.77</v>
      </c>
      <c r="M79" s="102" t="n">
        <v>145.49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79</v>
      </c>
      <c r="D80" s="102" t="n">
        <v>102.21</v>
      </c>
      <c r="E80" s="102" t="n">
        <v>103.14</v>
      </c>
      <c r="F80" s="102" t="n">
        <v>102.01</v>
      </c>
      <c r="G80" s="102" t="n">
        <v>106.85</v>
      </c>
      <c r="H80" s="102" t="n">
        <v>99.56</v>
      </c>
      <c r="I80" s="102" t="n">
        <v>109.49</v>
      </c>
      <c r="J80" s="215" t="s">
        <v>299</v>
      </c>
      <c r="K80" s="215" t="s">
        <v>299</v>
      </c>
      <c r="L80" s="102" t="n">
        <v>171.4</v>
      </c>
      <c r="M80" s="102" t="n">
        <v>146.56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24</v>
      </c>
      <c r="D81" s="102" t="n">
        <v>102.81</v>
      </c>
      <c r="E81" s="102" t="n">
        <v>103.35</v>
      </c>
      <c r="F81" s="102" t="n">
        <v>102.16</v>
      </c>
      <c r="G81" s="102" t="n">
        <v>107.1</v>
      </c>
      <c r="H81" s="102" t="n">
        <v>101.44</v>
      </c>
      <c r="I81" s="102" t="n">
        <v>106.81</v>
      </c>
      <c r="J81" s="215" t="s">
        <v>299</v>
      </c>
      <c r="K81" s="215" t="s">
        <v>299</v>
      </c>
      <c r="L81" s="102" t="n">
        <v>169.7</v>
      </c>
      <c r="M81" s="102" t="n">
        <v>148.6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8.93</v>
      </c>
      <c r="D82" s="102" t="n">
        <v>103.12</v>
      </c>
      <c r="E82" s="102" t="n">
        <v>103.15</v>
      </c>
      <c r="F82" s="102" t="n">
        <v>101.8</v>
      </c>
      <c r="G82" s="102" t="n">
        <v>107.17</v>
      </c>
      <c r="H82" s="102" t="n">
        <v>104.03</v>
      </c>
      <c r="I82" s="102" t="n">
        <v>103.68</v>
      </c>
      <c r="J82" s="215" t="s">
        <v>299</v>
      </c>
      <c r="K82" s="215" t="s">
        <v>299</v>
      </c>
      <c r="L82" s="102" t="n">
        <v>162.89</v>
      </c>
      <c r="M82" s="102" t="n">
        <v>145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64</v>
      </c>
      <c r="D83" s="102" t="n">
        <v>102.07</v>
      </c>
      <c r="E83" s="102" t="n">
        <v>103.45</v>
      </c>
      <c r="F83" s="102" t="n">
        <v>102.26</v>
      </c>
      <c r="G83" s="102" t="n">
        <v>107.08</v>
      </c>
      <c r="H83" s="102" t="n">
        <v>98.21</v>
      </c>
      <c r="I83" s="102" t="n">
        <v>98.41</v>
      </c>
      <c r="J83" s="215" t="s">
        <v>299</v>
      </c>
      <c r="K83" s="215" t="s">
        <v>299</v>
      </c>
      <c r="L83" s="102" t="n">
        <v>141</v>
      </c>
      <c r="M83" s="102" t="n">
        <v>140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0.0351493848857558</v>
      </c>
      <c r="D103" s="209" t="n">
        <v>1.65202108963094</v>
      </c>
      <c r="E103" s="209" t="n">
        <v>1.45880664833193</v>
      </c>
      <c r="F103" s="209" t="n">
        <v>1.06901057132677</v>
      </c>
      <c r="G103" s="209" t="n">
        <v>2.64569617166546</v>
      </c>
      <c r="H103" s="209" t="n">
        <v>1.68661588683352</v>
      </c>
      <c r="I103" s="209" t="n">
        <v>2.96635716869649</v>
      </c>
      <c r="J103" s="209" t="n">
        <v>-0.3</v>
      </c>
      <c r="K103" s="209" t="n">
        <v>-0.9</v>
      </c>
      <c r="L103" s="209" t="n">
        <v>-4.51876019575856</v>
      </c>
      <c r="M103" s="209" t="n">
        <v>0.718250081619345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39657999531511</v>
      </c>
      <c r="D104" s="209" t="n">
        <v>-0.265099124020281</v>
      </c>
      <c r="E104" s="209" t="n">
        <v>-0.129640542133174</v>
      </c>
      <c r="F104" s="209" t="n">
        <v>-0.81090609942413</v>
      </c>
      <c r="G104" s="209" t="n">
        <v>1.66290533317496</v>
      </c>
      <c r="H104" s="209" t="n">
        <v>-0.81326912787587</v>
      </c>
      <c r="I104" s="209" t="n">
        <v>1.78006792364445</v>
      </c>
      <c r="J104" s="209" t="n">
        <v>-0.6</v>
      </c>
      <c r="K104" s="209" t="n">
        <v>0.6</v>
      </c>
      <c r="L104" s="209" t="n">
        <v>3.09243123184693</v>
      </c>
      <c r="M104" s="209" t="n">
        <v>0.486223662884939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08556087311777</v>
      </c>
      <c r="D105" s="209" t="n">
        <v>0.774297931353289</v>
      </c>
      <c r="E105" s="209" t="n">
        <v>0.578239320273781</v>
      </c>
      <c r="F105" s="209" t="n">
        <v>0.260663507109001</v>
      </c>
      <c r="G105" s="209" t="n">
        <v>1.40203294777427</v>
      </c>
      <c r="H105" s="209" t="n">
        <v>1.84485920811308</v>
      </c>
      <c r="I105" s="209" t="n">
        <v>2.43930502819009</v>
      </c>
      <c r="J105" s="209" t="n">
        <v>-0.2</v>
      </c>
      <c r="K105" s="209" t="n">
        <v>0.3</v>
      </c>
      <c r="L105" s="209" t="n">
        <v>0.861783228372559</v>
      </c>
      <c r="M105" s="209" t="n">
        <v>0.9677419354838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0.831408775981515</v>
      </c>
      <c r="D106" s="209" t="n">
        <v>0.561926605504581</v>
      </c>
      <c r="E106" s="209" t="n">
        <v>1.04423325120263</v>
      </c>
      <c r="F106" s="209" t="n">
        <v>1.12266603639799</v>
      </c>
      <c r="G106" s="209" t="n">
        <v>1.35960364097245</v>
      </c>
      <c r="H106" s="209" t="n">
        <v>-0.879237288135599</v>
      </c>
      <c r="I106" s="209" t="n">
        <v>0.426822419409191</v>
      </c>
      <c r="J106" s="209" t="n">
        <v>-0.3</v>
      </c>
      <c r="K106" s="209" t="n">
        <v>-0.1</v>
      </c>
      <c r="L106" s="209" t="n">
        <v>-0.0492934604009179</v>
      </c>
      <c r="M106" s="209" t="n">
        <v>-0.78274760383386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160329821346778</v>
      </c>
      <c r="D107" s="209" t="n">
        <v>0.627209487968969</v>
      </c>
      <c r="E107" s="209" t="n">
        <v>1.34695773339526</v>
      </c>
      <c r="F107" s="209" t="n">
        <v>1.42573331775155</v>
      </c>
      <c r="G107" s="209" t="n">
        <v>0.738888257360458</v>
      </c>
      <c r="H107" s="209" t="n">
        <v>-2.38324249225178</v>
      </c>
      <c r="I107" s="209" t="n">
        <v>0.089475450173353</v>
      </c>
      <c r="J107" s="209" t="n">
        <v>-0.6</v>
      </c>
      <c r="K107" s="209" t="n">
        <v>-0.2</v>
      </c>
      <c r="L107" s="209" t="n">
        <v>0.41098142363964</v>
      </c>
      <c r="M107" s="209" t="n">
        <v>-0.225406536789563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-0.12577178138578</v>
      </c>
      <c r="D108" s="209" t="n">
        <v>0.28331822302809</v>
      </c>
      <c r="E108" s="209" t="n">
        <v>0.824931255728686</v>
      </c>
      <c r="F108" s="209" t="n">
        <v>0.668279755732229</v>
      </c>
      <c r="G108" s="209" t="n">
        <v>1.30895960279847</v>
      </c>
      <c r="H108" s="209" t="n">
        <v>-1.64221589664987</v>
      </c>
      <c r="I108" s="209" t="n">
        <v>-1.26271091742095</v>
      </c>
      <c r="J108" s="209" t="n">
        <v>-0.1</v>
      </c>
      <c r="K108" s="209" t="n">
        <v>-0.5</v>
      </c>
      <c r="L108" s="209" t="n">
        <v>-2.21021611001964</v>
      </c>
      <c r="M108" s="209" t="n">
        <v>-1.04889462643214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-0.148826559816825</v>
      </c>
      <c r="D109" s="209" t="n">
        <v>0.700644140580863</v>
      </c>
      <c r="E109" s="209" t="n">
        <v>1.28409090909089</v>
      </c>
      <c r="F109" s="209" t="n">
        <v>1.41925145931097</v>
      </c>
      <c r="G109" s="209" t="n">
        <v>0.768545333036315</v>
      </c>
      <c r="H109" s="209" t="n">
        <v>-1.66963490650045</v>
      </c>
      <c r="I109" s="209" t="n">
        <v>-0.384789497510184</v>
      </c>
      <c r="J109" s="209" t="n">
        <v>-0.3</v>
      </c>
      <c r="K109" s="209" t="n">
        <v>-0.6</v>
      </c>
      <c r="L109" s="209" t="n">
        <v>-2.27691277415035</v>
      </c>
      <c r="M109" s="209" t="n">
        <v>-0.21200260926288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05480394404952</v>
      </c>
      <c r="D110" s="209" t="n">
        <v>-2.6035237347099</v>
      </c>
      <c r="E110" s="209" t="n">
        <v>-2.24391338494334</v>
      </c>
      <c r="F110" s="209" t="n">
        <v>-2.60692924049205</v>
      </c>
      <c r="G110" s="209" t="n">
        <v>-0.851110865480266</v>
      </c>
      <c r="H110" s="209" t="n">
        <v>-1.70930495811638</v>
      </c>
      <c r="I110" s="209" t="n">
        <v>-2.03362872074527</v>
      </c>
      <c r="J110" s="209" t="n">
        <v>0.1</v>
      </c>
      <c r="K110" s="209" t="n">
        <v>0.2</v>
      </c>
      <c r="L110" s="209" t="n">
        <v>-2.32996402261435</v>
      </c>
      <c r="M110" s="209" t="n">
        <v>-1.94476221604837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0926998841251532</v>
      </c>
      <c r="D111" s="209" t="n">
        <v>1.70526558359256</v>
      </c>
      <c r="E111" s="209" t="n">
        <v>1.44611500057385</v>
      </c>
      <c r="F111" s="209" t="n">
        <v>1.95828505214368</v>
      </c>
      <c r="G111" s="209" t="n">
        <v>-0.267558528428097</v>
      </c>
      <c r="H111" s="209" t="n">
        <v>0.575837844063116</v>
      </c>
      <c r="I111" s="209" t="n">
        <v>-1.58877420851212</v>
      </c>
      <c r="J111" s="209" t="n">
        <v>0.5</v>
      </c>
      <c r="K111" s="209" t="n">
        <v>-0.1</v>
      </c>
      <c r="L111" s="209" t="n">
        <v>-2.4557095246448</v>
      </c>
      <c r="M111" s="209" t="n">
        <v>-1.8666666666666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277842093077112</v>
      </c>
      <c r="D112" s="209" t="n">
        <v>-0.0113288773082445</v>
      </c>
      <c r="E112" s="209" t="n">
        <v>0.316777916053852</v>
      </c>
      <c r="F112" s="209" t="n">
        <v>0.63643595863168</v>
      </c>
      <c r="G112" s="209" t="n">
        <v>-0.38005812653698</v>
      </c>
      <c r="H112" s="209" t="n">
        <v>-1.23668842322225</v>
      </c>
      <c r="I112" s="209" t="n">
        <v>0.282818760311088</v>
      </c>
      <c r="J112" s="209" t="n">
        <v>-0.4</v>
      </c>
      <c r="K112" s="209" t="n">
        <v>0.4</v>
      </c>
      <c r="L112" s="209" t="n">
        <v>0.845171731702934</v>
      </c>
      <c r="M112" s="209" t="n">
        <v>-0.57744565217390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0808127453243941</v>
      </c>
      <c r="D113" s="209" t="n">
        <v>-0.498527079084539</v>
      </c>
      <c r="E113" s="209" t="n">
        <v>-0.236833201759339</v>
      </c>
      <c r="F113" s="209" t="n">
        <v>-0.214568040654996</v>
      </c>
      <c r="G113" s="209" t="n">
        <v>-0.235637342908447</v>
      </c>
      <c r="H113" s="209" t="n">
        <v>-1.19420289855073</v>
      </c>
      <c r="I113" s="209" t="n">
        <v>-1.23384253819037</v>
      </c>
      <c r="J113" s="209" t="n">
        <v>0</v>
      </c>
      <c r="K113" s="209" t="n">
        <v>0.5</v>
      </c>
      <c r="L113" s="209" t="n">
        <v>2.0506419400856</v>
      </c>
      <c r="M113" s="209" t="n">
        <v>0.3928937478647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59187910947051</v>
      </c>
      <c r="D114" s="209" t="n">
        <v>1.44613983147349</v>
      </c>
      <c r="E114" s="209" t="n">
        <v>1.3452407867963</v>
      </c>
      <c r="F114" s="209" t="n">
        <v>0.92802172928927</v>
      </c>
      <c r="G114" s="209" t="n">
        <v>2.33944438195928</v>
      </c>
      <c r="H114" s="209" t="n">
        <v>2.58155362590942</v>
      </c>
      <c r="I114" s="209" t="n">
        <v>3.59309934562759</v>
      </c>
      <c r="J114" s="209" t="n">
        <v>-0.2</v>
      </c>
      <c r="K114" s="209" t="n">
        <v>-0.3</v>
      </c>
      <c r="L114" s="209" t="n">
        <v>2.70836973615238</v>
      </c>
      <c r="M114" s="209" t="n">
        <v>4.3389484430832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283865107301011</v>
      </c>
      <c r="D115" s="209" t="n">
        <v>0.493882590638677</v>
      </c>
      <c r="E115" s="209" t="n">
        <v>0.0223089793641975</v>
      </c>
      <c r="F115" s="209" t="n">
        <v>-0.100919488674592</v>
      </c>
      <c r="G115" s="209" t="n">
        <v>0.659413122321141</v>
      </c>
      <c r="H115" s="209" t="n">
        <v>1.59002516586592</v>
      </c>
      <c r="I115" s="209" t="n">
        <v>1.36671643505227</v>
      </c>
      <c r="J115" s="209" t="n">
        <v>0</v>
      </c>
      <c r="K115" s="209" t="n">
        <v>0.6</v>
      </c>
      <c r="L115" s="209" t="n">
        <v>3.87887036406941</v>
      </c>
      <c r="M115" s="209" t="n">
        <v>2.73972602739725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520833333333343</v>
      </c>
      <c r="D116" s="209" t="n">
        <v>1.2956550876801</v>
      </c>
      <c r="E116" s="209" t="n">
        <v>0.468384074941454</v>
      </c>
      <c r="F116" s="209" t="n">
        <v>0.606128633965653</v>
      </c>
      <c r="G116" s="209" t="n">
        <v>0.0545911125668681</v>
      </c>
      <c r="H116" s="209" t="n">
        <v>4.30131741920954</v>
      </c>
      <c r="I116" s="209" t="n">
        <v>0.70246997507364</v>
      </c>
      <c r="J116" s="209" t="n">
        <v>0.8</v>
      </c>
      <c r="K116" s="209" t="n">
        <v>-0.6</v>
      </c>
      <c r="L116" s="209" t="n">
        <v>-0.605961349492318</v>
      </c>
      <c r="M116" s="209" t="n">
        <v>2.7936507936508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822257265149816</v>
      </c>
      <c r="D117" s="209" t="n">
        <v>0.705700738780465</v>
      </c>
      <c r="E117" s="209" t="n">
        <v>0.643800643800645</v>
      </c>
      <c r="F117" s="209" t="n">
        <v>0.747517572241435</v>
      </c>
      <c r="G117" s="209" t="n">
        <v>0.392841553906592</v>
      </c>
      <c r="H117" s="209" t="n">
        <v>0.831264169275613</v>
      </c>
      <c r="I117" s="209" t="n">
        <v>1.3838883888389</v>
      </c>
      <c r="J117" s="209" t="n">
        <v>-0.1</v>
      </c>
      <c r="K117" s="209" t="n">
        <v>-0.1</v>
      </c>
      <c r="L117" s="209" t="n">
        <v>1.49942329873127</v>
      </c>
      <c r="M117" s="209" t="n">
        <v>1.837554045707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424533571667965</v>
      </c>
      <c r="D118" s="209" t="n">
        <v>0.405124274608568</v>
      </c>
      <c r="E118" s="209" t="n">
        <v>0.0772030440057421</v>
      </c>
      <c r="F118" s="209" t="n">
        <v>0.287929125138447</v>
      </c>
      <c r="G118" s="209" t="n">
        <v>-1.06521739130436</v>
      </c>
      <c r="H118" s="209" t="n">
        <v>1.75588865096358</v>
      </c>
      <c r="I118" s="209" t="n">
        <v>0.12207302186215</v>
      </c>
      <c r="J118" s="209" t="n">
        <v>0.4</v>
      </c>
      <c r="K118" s="209" t="n">
        <v>0.4</v>
      </c>
      <c r="L118" s="209" t="n">
        <v>2.01298701298703</v>
      </c>
      <c r="M118" s="209" t="n">
        <v>1.48597422289613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556235398820775</v>
      </c>
      <c r="D119" s="209" t="n">
        <v>0.545256270447098</v>
      </c>
      <c r="E119" s="209" t="n">
        <v>1.52082874145914</v>
      </c>
      <c r="F119" s="209" t="n">
        <v>1.56802120141344</v>
      </c>
      <c r="G119" s="209" t="n">
        <v>1.99956053614592</v>
      </c>
      <c r="H119" s="209" t="n">
        <v>-2.79882154882156</v>
      </c>
      <c r="I119" s="209" t="n">
        <v>-1.70693859454666</v>
      </c>
      <c r="J119" s="209" t="n">
        <v>-0.2</v>
      </c>
      <c r="K119" s="209" t="n">
        <v>0.1</v>
      </c>
      <c r="L119" s="209" t="n">
        <v>1.67091024824953</v>
      </c>
      <c r="M119" s="209" t="n">
        <v>1.2251606155685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232326584799196</v>
      </c>
      <c r="D120" s="209" t="n">
        <v>-0.195227765726685</v>
      </c>
      <c r="E120" s="209" t="n">
        <v>0.206252713851484</v>
      </c>
      <c r="F120" s="209" t="n">
        <v>-0.119591215481634</v>
      </c>
      <c r="G120" s="209" t="n">
        <v>1.13097802671263</v>
      </c>
      <c r="H120" s="209" t="n">
        <v>-1.38558129465252</v>
      </c>
      <c r="I120" s="209" t="n">
        <v>-0.631483987370316</v>
      </c>
      <c r="J120" s="209" t="n">
        <v>-0.2</v>
      </c>
      <c r="K120" s="209" t="n">
        <v>0.6</v>
      </c>
      <c r="L120" s="209" t="n">
        <v>2.39474096102677</v>
      </c>
      <c r="M120" s="209" t="n">
        <v>1.26937269372694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242825607064006</v>
      </c>
      <c r="D121" s="209" t="n">
        <v>-0.0652032166920264</v>
      </c>
      <c r="E121" s="209" t="n">
        <v>0.29249268768281</v>
      </c>
      <c r="F121" s="209" t="n">
        <v>-0.0870795689561277</v>
      </c>
      <c r="G121" s="209" t="n">
        <v>1.67216956012355</v>
      </c>
      <c r="H121" s="209" t="n">
        <v>-1.47091108671789</v>
      </c>
      <c r="I121" s="209" t="n">
        <v>-1.31638674534726</v>
      </c>
      <c r="J121" s="209" t="n">
        <v>0</v>
      </c>
      <c r="K121" s="209" t="n">
        <v>0.4</v>
      </c>
      <c r="L121" s="209" t="n">
        <v>0.198715988994195</v>
      </c>
      <c r="M121" s="209" t="n">
        <v>-1.486663751639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0.0553219738880415</v>
      </c>
      <c r="D122" s="209" t="n">
        <v>-0.630709003914745</v>
      </c>
      <c r="E122" s="209" t="n">
        <v>0.194426441996114</v>
      </c>
      <c r="F122" s="209" t="n">
        <v>0.359516287177257</v>
      </c>
      <c r="G122" s="209" t="n">
        <v>-0.806620574062436</v>
      </c>
      <c r="H122" s="209" t="n">
        <v>-3.8547237076649</v>
      </c>
      <c r="I122" s="209" t="n">
        <v>-1.87442502299908</v>
      </c>
      <c r="J122" s="209" t="n">
        <v>-0.4</v>
      </c>
      <c r="K122" s="209" t="n">
        <v>0.4</v>
      </c>
      <c r="L122" s="209" t="n">
        <v>2.71548436308163</v>
      </c>
      <c r="M122" s="209" t="n">
        <v>0.710164225477115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06159460356076</v>
      </c>
      <c r="D123" s="209" t="n">
        <v>1.02867148172467</v>
      </c>
      <c r="E123" s="209" t="n">
        <v>0.344976282880552</v>
      </c>
      <c r="F123" s="209" t="n">
        <v>0.271385149804601</v>
      </c>
      <c r="G123" s="209" t="n">
        <v>0.612525081846016</v>
      </c>
      <c r="H123" s="209" t="n">
        <v>4.04403244495946</v>
      </c>
      <c r="I123" s="209" t="n">
        <v>4.32438767139341</v>
      </c>
      <c r="J123" s="209" t="n">
        <v>-0.1</v>
      </c>
      <c r="K123" s="209" t="n">
        <v>-0.1</v>
      </c>
      <c r="L123" s="209" t="n">
        <v>1.00995098767267</v>
      </c>
      <c r="M123" s="209" t="n">
        <v>2.92346114294111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55006018163911</v>
      </c>
      <c r="D124" s="209" t="n">
        <v>0.541594454072779</v>
      </c>
      <c r="E124" s="209" t="n">
        <v>0.752041254834552</v>
      </c>
      <c r="F124" s="209" t="n">
        <v>0.746995777849961</v>
      </c>
      <c r="G124" s="209" t="n">
        <v>0.74525034113573</v>
      </c>
      <c r="H124" s="209" t="n">
        <v>-0.178193562757556</v>
      </c>
      <c r="I124" s="209" t="n">
        <v>0.932374747247806</v>
      </c>
      <c r="J124" s="209" t="n">
        <v>-0.2</v>
      </c>
      <c r="K124" s="209" t="n">
        <v>0.2</v>
      </c>
      <c r="L124" s="209" t="n">
        <v>2.39670636671076</v>
      </c>
      <c r="M124" s="209" t="n">
        <v>1.784184984299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27628149435276</v>
      </c>
      <c r="D125" s="209" t="n">
        <v>0.614091790562384</v>
      </c>
      <c r="E125" s="209" t="n">
        <v>0.213265088505011</v>
      </c>
      <c r="F125" s="209" t="n">
        <v>0.204169353105527</v>
      </c>
      <c r="G125" s="209" t="n">
        <v>-0.031256511773293</v>
      </c>
      <c r="H125" s="209" t="n">
        <v>2.53263416266876</v>
      </c>
      <c r="I125" s="209" t="n">
        <v>1.06844741235392</v>
      </c>
      <c r="J125" s="209" t="n">
        <v>0.3</v>
      </c>
      <c r="K125" s="209" t="n">
        <v>-0.1</v>
      </c>
      <c r="L125" s="209" t="n">
        <v>3.28834003446296</v>
      </c>
      <c r="M125" s="209" t="n">
        <v>5.2026363763847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754716981132077</v>
      </c>
      <c r="D126" s="209" t="n">
        <v>-0.182032337509369</v>
      </c>
      <c r="E126" s="209" t="n">
        <v>0.28729516918493</v>
      </c>
      <c r="F126" s="209" t="n">
        <v>0.353887399463801</v>
      </c>
      <c r="G126" s="209" t="n">
        <v>0.229286086503393</v>
      </c>
      <c r="H126" s="209" t="n">
        <v>-2.08922742110991</v>
      </c>
      <c r="I126" s="209" t="n">
        <v>-3.25955291267482</v>
      </c>
      <c r="J126" s="209" t="n">
        <v>0.3</v>
      </c>
      <c r="K126" s="209" t="n">
        <v>0.4</v>
      </c>
      <c r="L126" s="209" t="n">
        <v>1.98804393160015</v>
      </c>
      <c r="M126" s="209" t="n">
        <v>0.453212476672888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56436719174363</v>
      </c>
      <c r="D127" s="209" t="n">
        <v>0.375455910748769</v>
      </c>
      <c r="E127" s="209" t="n">
        <v>0.106100795755964</v>
      </c>
      <c r="F127" s="209" t="n">
        <v>0.149604616371008</v>
      </c>
      <c r="G127" s="209" t="n">
        <v>0.114380784028285</v>
      </c>
      <c r="H127" s="209" t="n">
        <v>1.25583462991776</v>
      </c>
      <c r="I127" s="209" t="n">
        <v>3.00512236767216</v>
      </c>
      <c r="J127" s="209" t="n">
        <v>-0.3</v>
      </c>
      <c r="K127" s="209" t="n">
        <v>0.4</v>
      </c>
      <c r="L127" s="209" t="n">
        <v>3.73500545256269</v>
      </c>
      <c r="M127" s="209" t="n">
        <v>1.63216560509554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470638570970166</v>
      </c>
      <c r="D128" s="209" t="n">
        <v>-0.149620604894722</v>
      </c>
      <c r="E128" s="209" t="n">
        <v>-0.307366189719133</v>
      </c>
      <c r="F128" s="209" t="n">
        <v>-0.320102432778498</v>
      </c>
      <c r="G128" s="209" t="n">
        <v>-0.457000415454928</v>
      </c>
      <c r="H128" s="209" t="n">
        <v>0.274393590165744</v>
      </c>
      <c r="I128" s="209" t="n">
        <v>-0.0884075588462849</v>
      </c>
      <c r="J128" s="209" t="n">
        <v>0.1</v>
      </c>
      <c r="K128" s="209" t="n">
        <v>0.5</v>
      </c>
      <c r="L128" s="209" t="n">
        <v>4.66491458607096</v>
      </c>
      <c r="M128" s="209" t="n">
        <v>2.48074161117637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904929202597685</v>
      </c>
      <c r="D129" s="209" t="n">
        <v>0.41742481001819</v>
      </c>
      <c r="E129" s="209" t="n">
        <v>0.276419306825432</v>
      </c>
      <c r="F129" s="209" t="n">
        <v>0.481695568400767</v>
      </c>
      <c r="G129" s="209" t="n">
        <v>-0.313021702838057</v>
      </c>
      <c r="H129" s="209" t="n">
        <v>0.952276707530658</v>
      </c>
      <c r="I129" s="209" t="n">
        <v>0.906979316447291</v>
      </c>
      <c r="J129" s="209" t="n">
        <v>0</v>
      </c>
      <c r="K129" s="209" t="n">
        <v>0.6</v>
      </c>
      <c r="L129" s="209" t="n">
        <v>3.86691776522285</v>
      </c>
      <c r="M129" s="209" t="n">
        <v>2.0512167155051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379826967714706</v>
      </c>
      <c r="D130" s="209" t="n">
        <v>1.28970368791303</v>
      </c>
      <c r="E130" s="209" t="n">
        <v>0.424088210347762</v>
      </c>
      <c r="F130" s="209" t="n">
        <v>0.117183338659842</v>
      </c>
      <c r="G130" s="209" t="n">
        <v>1.36068662340381</v>
      </c>
      <c r="H130" s="209" t="n">
        <v>4.53214789114172</v>
      </c>
      <c r="I130" s="209" t="n">
        <v>2.14841609119807</v>
      </c>
      <c r="J130" s="209" t="n">
        <v>0.5</v>
      </c>
      <c r="K130" s="209" t="n">
        <v>-0.5</v>
      </c>
      <c r="L130" s="209" t="n">
        <v>0.846125951891708</v>
      </c>
      <c r="M130" s="209" t="n">
        <v>3.4332084893882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0525541307546717</v>
      </c>
      <c r="D131" s="209" t="n">
        <v>-0.315689782174047</v>
      </c>
      <c r="E131" s="209" t="n">
        <v>0.464527027027017</v>
      </c>
      <c r="F131" s="209" t="n">
        <v>0.468184720153218</v>
      </c>
      <c r="G131" s="209" t="n">
        <v>0.495662949194539</v>
      </c>
      <c r="H131" s="209" t="n">
        <v>-3.31915776371746</v>
      </c>
      <c r="I131" s="209" t="n">
        <v>-1.66326859105054</v>
      </c>
      <c r="J131" s="209" t="n">
        <v>-0.3</v>
      </c>
      <c r="K131" s="209" t="n">
        <v>0</v>
      </c>
      <c r="L131" s="209" t="n">
        <v>1.47428982380437</v>
      </c>
      <c r="M131" s="209" t="n">
        <v>0.639710319855169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671258807446</v>
      </c>
      <c r="D132" s="209" t="n">
        <v>0.971181251979303</v>
      </c>
      <c r="E132" s="209" t="n">
        <v>0.798654897015567</v>
      </c>
      <c r="F132" s="209" t="n">
        <v>0.942596907434862</v>
      </c>
      <c r="G132" s="209" t="n">
        <v>0.441841348129884</v>
      </c>
      <c r="H132" s="209" t="n">
        <v>1.55562707863963</v>
      </c>
      <c r="I132" s="209" t="n">
        <v>1.30947184635531</v>
      </c>
      <c r="J132" s="209" t="n">
        <v>0</v>
      </c>
      <c r="K132" s="209" t="n">
        <v>-0.7</v>
      </c>
      <c r="L132" s="209" t="n">
        <v>-1.42924639735411</v>
      </c>
      <c r="M132" s="209" t="n">
        <v>0.983449268409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</v>
      </c>
      <c r="D133" s="209" t="n">
        <v>0.585467851542077</v>
      </c>
      <c r="E133" s="209" t="n">
        <v>0.615095913261058</v>
      </c>
      <c r="F133" s="209" t="n">
        <v>0.629524708844812</v>
      </c>
      <c r="G133" s="209" t="n">
        <v>0.480818414322258</v>
      </c>
      <c r="H133" s="209" t="n">
        <v>0.221846608916138</v>
      </c>
      <c r="I133" s="209" t="n">
        <v>0.312365359758715</v>
      </c>
      <c r="J133" s="209" t="n">
        <v>-0.1</v>
      </c>
      <c r="K133" s="209" t="n">
        <v>-0.6</v>
      </c>
      <c r="L133" s="209" t="n">
        <v>-0.575194727381671</v>
      </c>
      <c r="M133" s="209" t="n">
        <v>0.89073634204275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693131695022061</v>
      </c>
      <c r="D134" s="209" t="n">
        <v>0.935453695042114</v>
      </c>
      <c r="E134" s="209" t="n">
        <v>0.942907470728429</v>
      </c>
      <c r="F134" s="209" t="n">
        <v>1.25117297466375</v>
      </c>
      <c r="G134" s="209" t="n">
        <v>0.0407249032783597</v>
      </c>
      <c r="H134" s="209" t="n">
        <v>1.26488879519341</v>
      </c>
      <c r="I134" s="209" t="n">
        <v>1.44958659937721</v>
      </c>
      <c r="J134" s="209" t="n">
        <v>0</v>
      </c>
      <c r="K134" s="209" t="n">
        <v>-0.2</v>
      </c>
      <c r="L134" s="209" t="n">
        <v>1.34988550078343</v>
      </c>
      <c r="M134" s="209" t="n">
        <v>3.21365509123015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10429703796413</v>
      </c>
      <c r="D135" s="209" t="n">
        <v>0.133868808567598</v>
      </c>
      <c r="E135" s="209" t="n">
        <v>-0.205296653664547</v>
      </c>
      <c r="F135" s="209" t="n">
        <v>-0.247142415817109</v>
      </c>
      <c r="G135" s="209" t="n">
        <v>-0.0305312436393166</v>
      </c>
      <c r="H135" s="209" t="n">
        <v>1.13458936192362</v>
      </c>
      <c r="I135" s="209" t="n">
        <v>1.87341236240475</v>
      </c>
      <c r="J135" s="209" t="n">
        <v>-0.2</v>
      </c>
      <c r="K135" s="209" t="n">
        <v>0.6</v>
      </c>
      <c r="L135" s="209" t="n">
        <v>2.72327268402901</v>
      </c>
      <c r="M135" s="209" t="n">
        <v>2.16697080291969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68951864971857</v>
      </c>
      <c r="D136" s="209" t="n">
        <v>0.534759358288767</v>
      </c>
      <c r="E136" s="209" t="n">
        <v>0.699444558732793</v>
      </c>
      <c r="F136" s="209" t="n">
        <v>0.743264168473218</v>
      </c>
      <c r="G136" s="209" t="n">
        <v>0.73297363330957</v>
      </c>
      <c r="H136" s="209" t="n">
        <v>-0.288184438040346</v>
      </c>
      <c r="I136" s="209" t="n">
        <v>1.00779220779221</v>
      </c>
      <c r="J136" s="209" t="n">
        <v>-0.3</v>
      </c>
      <c r="K136" s="209" t="n">
        <v>0.8</v>
      </c>
      <c r="L136" s="209" t="n">
        <v>3.36883537855985</v>
      </c>
      <c r="M136" s="209" t="n">
        <v>1.5070328198258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13507377979569</v>
      </c>
      <c r="D137" s="209" t="n">
        <v>0.470540098199663</v>
      </c>
      <c r="E137" s="209" t="n">
        <v>0.817160367722167</v>
      </c>
      <c r="F137" s="209" t="n">
        <v>1.09642381391535</v>
      </c>
      <c r="G137" s="209" t="n">
        <v>-0.0303183425972691</v>
      </c>
      <c r="H137" s="209" t="n">
        <v>-0.701899256812538</v>
      </c>
      <c r="I137" s="209" t="n">
        <v>0.771446204484676</v>
      </c>
      <c r="J137" s="209" t="n">
        <v>-0.4</v>
      </c>
      <c r="K137" s="209" t="n">
        <v>0.5</v>
      </c>
      <c r="L137" s="209" t="n">
        <v>2.20629409788332</v>
      </c>
      <c r="M137" s="209" t="n">
        <v>0.76982294072362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67258443015999</v>
      </c>
      <c r="D138" s="209" t="n">
        <v>0.458155161881507</v>
      </c>
      <c r="E138" s="209" t="n">
        <v>0.19250253292806</v>
      </c>
      <c r="F138" s="209" t="n">
        <v>0.0202716399756895</v>
      </c>
      <c r="G138" s="209" t="n">
        <v>0.677315002021842</v>
      </c>
      <c r="H138" s="209" t="n">
        <v>1.30977130977131</v>
      </c>
      <c r="I138" s="209" t="n">
        <v>0.949270184750446</v>
      </c>
      <c r="J138" s="209" t="n">
        <v>0.1</v>
      </c>
      <c r="K138" s="209" t="n">
        <v>1</v>
      </c>
      <c r="L138" s="209" t="n">
        <v>5.00767039228578</v>
      </c>
      <c r="M138" s="209" t="n">
        <v>2.33547964640401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6326117742263</v>
      </c>
      <c r="D139" s="209" t="n">
        <v>1.36819702037091</v>
      </c>
      <c r="E139" s="209" t="n">
        <v>1.31459197087673</v>
      </c>
      <c r="F139" s="209" t="n">
        <v>1.64167004458855</v>
      </c>
      <c r="G139" s="209" t="n">
        <v>0.32131740134551</v>
      </c>
      <c r="H139" s="209" t="n">
        <v>1.92899651138929</v>
      </c>
      <c r="I139" s="209" t="n">
        <v>0.788675429727007</v>
      </c>
      <c r="J139" s="209" t="n">
        <v>0.2</v>
      </c>
      <c r="K139" s="209" t="n">
        <v>-0.3</v>
      </c>
      <c r="L139" s="209" t="n">
        <v>1.98267765835334</v>
      </c>
      <c r="M139" s="209" t="n">
        <v>3.83918097472539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159984001599838</v>
      </c>
      <c r="D140" s="209" t="n">
        <v>0.0499900019995891</v>
      </c>
      <c r="E140" s="209" t="n">
        <v>0.0598862161892413</v>
      </c>
      <c r="F140" s="209" t="n">
        <v>0.0797607178464546</v>
      </c>
      <c r="G140" s="209" t="n">
        <v>0.0500450405364745</v>
      </c>
      <c r="H140" s="209" t="n">
        <v>0.241594523857458</v>
      </c>
      <c r="I140" s="209" t="n">
        <v>0.250802568218305</v>
      </c>
      <c r="J140" s="209" t="n">
        <v>0</v>
      </c>
      <c r="K140" s="209" t="n">
        <v>0.2</v>
      </c>
      <c r="L140" s="209" t="n">
        <v>2.7934104164535</v>
      </c>
      <c r="M140" s="209" t="n">
        <v>3.20427236315086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299490865528753</v>
      </c>
      <c r="D141" s="209" t="n">
        <v>0.269811132207479</v>
      </c>
      <c r="E141" s="209" t="n">
        <v>-0.0498753117206974</v>
      </c>
      <c r="F141" s="209" t="n">
        <v>-0.0896592946802031</v>
      </c>
      <c r="G141" s="209" t="n">
        <v>0.230092036814725</v>
      </c>
      <c r="H141" s="209" t="n">
        <v>1.25527214300061</v>
      </c>
      <c r="I141" s="209" t="n">
        <v>-0.040028019613743</v>
      </c>
      <c r="J141" s="209" t="n">
        <v>0.3</v>
      </c>
      <c r="K141" s="209" t="n">
        <v>0.5</v>
      </c>
      <c r="L141" s="209" t="n">
        <v>4.13099741190524</v>
      </c>
      <c r="M141" s="209" t="n">
        <v>3.3436162802268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698602794411187</v>
      </c>
      <c r="D142" s="209" t="n">
        <v>-0.0597966912497583</v>
      </c>
      <c r="E142" s="209" t="n">
        <v>1.02794411177645</v>
      </c>
      <c r="F142" s="209" t="n">
        <v>1.35606740452687</v>
      </c>
      <c r="G142" s="209" t="n">
        <v>-0.0598862161892413</v>
      </c>
      <c r="H142" s="209" t="n">
        <v>-4.00674402459585</v>
      </c>
      <c r="I142" s="209" t="n">
        <v>-1.31144258684553</v>
      </c>
      <c r="J142" s="209" t="n">
        <v>-0.6</v>
      </c>
      <c r="K142" s="209" t="n">
        <v>0.3</v>
      </c>
      <c r="L142" s="209" t="n">
        <v>0.200745626613113</v>
      </c>
      <c r="M142" s="209" t="n">
        <v>-0.356283100625902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22794846382557</v>
      </c>
      <c r="D143" s="209" t="n">
        <v>-0.349022736338242</v>
      </c>
      <c r="E143" s="209" t="n">
        <v>0.306233330040499</v>
      </c>
      <c r="F143" s="209" t="n">
        <v>0.363994097393004</v>
      </c>
      <c r="G143" s="209" t="n">
        <v>0.0199740337561281</v>
      </c>
      <c r="H143" s="209" t="n">
        <v>-2.62423804111995</v>
      </c>
      <c r="I143" s="209" t="n">
        <v>-1.47088658957193</v>
      </c>
      <c r="J143" s="209" t="n">
        <v>-0.2</v>
      </c>
      <c r="K143" s="209" t="n">
        <v>0.9</v>
      </c>
      <c r="L143" s="209" t="n">
        <v>1.32608280862432</v>
      </c>
      <c r="M143" s="209" t="n">
        <v>-1.1596443757247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148323939483831</v>
      </c>
      <c r="D144" s="209" t="n">
        <v>-0.19013309316523</v>
      </c>
      <c r="E144" s="209" t="n">
        <v>0.118180027575335</v>
      </c>
      <c r="F144" s="209" t="n">
        <v>0.06861399725544</v>
      </c>
      <c r="G144" s="209" t="n">
        <v>0.169745381927086</v>
      </c>
      <c r="H144" s="209" t="n">
        <v>-1.28381962864721</v>
      </c>
      <c r="I144" s="209" t="n">
        <v>-1.23545763409862</v>
      </c>
      <c r="J144" s="209" t="n">
        <v>0</v>
      </c>
      <c r="K144" s="209" t="n">
        <v>0.6</v>
      </c>
      <c r="L144" s="209" t="n">
        <v>0.329535825251853</v>
      </c>
      <c r="M144" s="209" t="n">
        <v>-0.96793116933906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0493680884676024</v>
      </c>
      <c r="D145" s="209" t="n">
        <v>-0.942450370964508</v>
      </c>
      <c r="E145" s="209" t="n">
        <v>0.0786936848318049</v>
      </c>
      <c r="F145" s="209" t="n">
        <v>-0.127338622783824</v>
      </c>
      <c r="G145" s="209" t="n">
        <v>0.807416267942585</v>
      </c>
      <c r="H145" s="209" t="n">
        <v>-4.84737747205503</v>
      </c>
      <c r="I145" s="209" t="n">
        <v>-2.02230793286773</v>
      </c>
      <c r="J145" s="209" t="n">
        <v>-0.6</v>
      </c>
      <c r="K145" s="209" t="n">
        <v>0.7</v>
      </c>
      <c r="L145" s="209" t="n">
        <v>-0.272147147147152</v>
      </c>
      <c r="M145" s="209" t="n">
        <v>-2.3299437259354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08556202506662</v>
      </c>
      <c r="D146" s="209" t="n">
        <v>-0.880566801619423</v>
      </c>
      <c r="E146" s="209" t="n">
        <v>-0.412816984470226</v>
      </c>
      <c r="F146" s="209" t="n">
        <v>-0.64731267163593</v>
      </c>
      <c r="G146" s="209" t="n">
        <v>0.257094828438653</v>
      </c>
      <c r="H146" s="209" t="n">
        <v>-2.94815316841749</v>
      </c>
      <c r="I146" s="209" t="n">
        <v>-1.77678476433664</v>
      </c>
      <c r="J146" s="209" t="n">
        <v>-0.2</v>
      </c>
      <c r="K146" s="209" t="n">
        <v>0.4</v>
      </c>
      <c r="L146" s="209" t="n">
        <v>1.88199868260092</v>
      </c>
      <c r="M146" s="209" t="n">
        <v>-0.889517840897611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08674175064209</v>
      </c>
      <c r="D147" s="209" t="n">
        <v>-0.275707137751468</v>
      </c>
      <c r="E147" s="209" t="n">
        <v>-0.276352151598886</v>
      </c>
      <c r="F147" s="209" t="n">
        <v>-0.523198420533063</v>
      </c>
      <c r="G147" s="209" t="n">
        <v>0.581911431107614</v>
      </c>
      <c r="H147" s="209" t="n">
        <v>-0.337523277467426</v>
      </c>
      <c r="I147" s="209" t="n">
        <v>-1.07235701906411</v>
      </c>
      <c r="J147" s="209" t="n">
        <v>0.1</v>
      </c>
      <c r="K147" s="209" t="n">
        <v>0.4</v>
      </c>
      <c r="L147" s="209" t="n">
        <v>2.22591668975709</v>
      </c>
      <c r="M147" s="209" t="n">
        <v>2.029576746557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84881081614523</v>
      </c>
      <c r="D148" s="209" t="n">
        <v>0.24575056317839</v>
      </c>
      <c r="E148" s="209" t="n">
        <v>0.405779889152797</v>
      </c>
      <c r="F148" s="209" t="n">
        <v>0.446561476629952</v>
      </c>
      <c r="G148" s="209" t="n">
        <v>0.166699352814277</v>
      </c>
      <c r="H148" s="209" t="n">
        <v>-0.432091556697415</v>
      </c>
      <c r="I148" s="209" t="n">
        <v>-1.02923464360013</v>
      </c>
      <c r="J148" s="209" t="n">
        <v>0.1</v>
      </c>
      <c r="K148" s="209" t="n">
        <v>-0.4</v>
      </c>
      <c r="L148" s="209" t="n">
        <v>1.65341525117455</v>
      </c>
      <c r="M148" s="209" t="n">
        <v>1.6993202718912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0688163586315227</v>
      </c>
      <c r="D149" s="209" t="n">
        <v>0.173646578140946</v>
      </c>
      <c r="E149" s="209" t="n">
        <v>0.226712666338088</v>
      </c>
      <c r="F149" s="209" t="n">
        <v>0.167950997826523</v>
      </c>
      <c r="G149" s="209" t="n">
        <v>0.215369554576597</v>
      </c>
      <c r="H149" s="209" t="n">
        <v>0.234576589256392</v>
      </c>
      <c r="I149" s="209" t="n">
        <v>0.210200243389764</v>
      </c>
      <c r="J149" s="209" t="n">
        <v>0.2</v>
      </c>
      <c r="K149" s="209" t="n">
        <v>-0.4</v>
      </c>
      <c r="L149" s="209" t="n">
        <v>0.968802773086821</v>
      </c>
      <c r="M149" s="209" t="n">
        <v>2.2704934145862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70585341859328</v>
      </c>
      <c r="D150" s="209" t="n">
        <v>0.652595085143261</v>
      </c>
      <c r="E150" s="209" t="n">
        <v>-0.177025963808035</v>
      </c>
      <c r="F150" s="209" t="n">
        <v>-0.108491961731929</v>
      </c>
      <c r="G150" s="209" t="n">
        <v>-0.205138224089097</v>
      </c>
      <c r="H150" s="209" t="n">
        <v>4.23589983618066</v>
      </c>
      <c r="I150" s="209" t="n">
        <v>0.132479576065364</v>
      </c>
      <c r="J150" s="209" t="n">
        <v>0.1</v>
      </c>
      <c r="K150" s="209" t="n">
        <v>-0.3</v>
      </c>
      <c r="L150" s="209" t="n">
        <v>-0.853873239436624</v>
      </c>
      <c r="M150" s="209" t="n">
        <v>2.191254204709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0.187988522805995</v>
      </c>
      <c r="D151" s="209" t="n">
        <v>-0.0506534292371583</v>
      </c>
      <c r="E151" s="209" t="n">
        <v>0.394088669950747</v>
      </c>
      <c r="F151" s="209" t="n">
        <v>0.38507109004739</v>
      </c>
      <c r="G151" s="209" t="n">
        <v>0.254502740798742</v>
      </c>
      <c r="H151" s="209" t="n">
        <v>-1.89717108217332</v>
      </c>
      <c r="I151" s="209" t="n">
        <v>0.363836824696804</v>
      </c>
      <c r="J151" s="209" t="n">
        <v>-0.1</v>
      </c>
      <c r="K151" s="209" t="n">
        <v>-0.1</v>
      </c>
      <c r="L151" s="209" t="n">
        <v>-0.36402379472608</v>
      </c>
      <c r="M151" s="209" t="n">
        <v>-0.808802783786319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266640331819062</v>
      </c>
      <c r="D152" s="209" t="n">
        <v>-0.871680518953994</v>
      </c>
      <c r="E152" s="209" t="n">
        <v>-0.186457311089313</v>
      </c>
      <c r="F152" s="209" t="n">
        <v>-0.265565063440548</v>
      </c>
      <c r="G152" s="209" t="n">
        <v>0.0390548720952779</v>
      </c>
      <c r="H152" s="209" t="n">
        <v>-4.1537933401991</v>
      </c>
      <c r="I152" s="209" t="n">
        <v>0.0109853894320509</v>
      </c>
      <c r="J152" s="209" t="n">
        <v>-0.3</v>
      </c>
      <c r="K152" s="209" t="n">
        <v>0.4</v>
      </c>
      <c r="L152" s="209" t="n">
        <v>3.21689538406702</v>
      </c>
      <c r="M152" s="209" t="n">
        <v>-0.0379254764388008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610656948685119</v>
      </c>
      <c r="D153" s="209" t="n">
        <v>0.163599182004077</v>
      </c>
      <c r="E153" s="209" t="n">
        <v>-0.137646249139706</v>
      </c>
      <c r="F153" s="209" t="n">
        <v>-0.285996055226832</v>
      </c>
      <c r="G153" s="209" t="n">
        <v>0.283037282842088</v>
      </c>
      <c r="H153" s="209" t="n">
        <v>1.51623686723971</v>
      </c>
      <c r="I153" s="209" t="n">
        <v>-0.494288224956065</v>
      </c>
      <c r="J153" s="209" t="n">
        <v>-0.1</v>
      </c>
      <c r="K153" s="209" t="n">
        <v>0.7</v>
      </c>
      <c r="L153" s="209" t="n">
        <v>2.81446948113614</v>
      </c>
      <c r="M153" s="209" t="n">
        <v>1.802143602390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05580029368562</v>
      </c>
      <c r="D154" s="209" t="n">
        <v>-0.510412413229886</v>
      </c>
      <c r="E154" s="209" t="n">
        <v>-0.137835975189518</v>
      </c>
      <c r="F154" s="209" t="n">
        <v>-0.0494510928691483</v>
      </c>
      <c r="G154" s="209" t="n">
        <v>-0.253041362530411</v>
      </c>
      <c r="H154" s="209" t="n">
        <v>-2.17570269316711</v>
      </c>
      <c r="I154" s="209" t="n">
        <v>-0.0772712219891929</v>
      </c>
      <c r="J154" s="209" t="n">
        <v>0</v>
      </c>
      <c r="K154" s="209" t="n">
        <v>0.5</v>
      </c>
      <c r="L154" s="209" t="n">
        <v>3.03132084977749</v>
      </c>
      <c r="M154" s="209" t="n">
        <v>1.08077890617722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-0.332161000390784</v>
      </c>
      <c r="D155" s="209" t="n">
        <v>-0.318079211984383</v>
      </c>
      <c r="E155" s="209" t="n">
        <v>-0.276052449965491</v>
      </c>
      <c r="F155" s="209" t="n">
        <v>-0.13853156540668</v>
      </c>
      <c r="G155" s="209" t="n">
        <v>-0.78056395745925</v>
      </c>
      <c r="H155" s="209" t="n">
        <v>-0.81750420774226</v>
      </c>
      <c r="I155" s="209" t="n">
        <v>-1.85594343791426</v>
      </c>
      <c r="J155" s="209" t="n">
        <v>0.2</v>
      </c>
      <c r="K155" s="209" t="n">
        <v>0.2</v>
      </c>
      <c r="L155" s="209" t="n">
        <v>2.50203748981255</v>
      </c>
      <c r="M155" s="209" t="n">
        <v>2.23062033367131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352871985885116</v>
      </c>
      <c r="D156" s="209" t="n">
        <v>0.432321152856389</v>
      </c>
      <c r="E156" s="209" t="n">
        <v>-0.158180919426613</v>
      </c>
      <c r="F156" s="209" t="n">
        <v>-0.138723741577479</v>
      </c>
      <c r="G156" s="209" t="n">
        <v>0.0295014259022537</v>
      </c>
      <c r="H156" s="209" t="n">
        <v>3.16363636363637</v>
      </c>
      <c r="I156" s="209" t="n">
        <v>-0.112561909049987</v>
      </c>
      <c r="J156" s="209" t="n">
        <v>0.1</v>
      </c>
      <c r="K156" s="209" t="n">
        <v>0</v>
      </c>
      <c r="L156" s="209" t="n">
        <v>-0.604277649677982</v>
      </c>
      <c r="M156" s="209" t="n">
        <v>1.33441529167794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491835530198586</v>
      </c>
      <c r="D157" s="209" t="n">
        <v>-0.133237675515005</v>
      </c>
      <c r="E157" s="209" t="n">
        <v>0.217843350826826</v>
      </c>
      <c r="F157" s="209" t="n">
        <v>0.48620758086922</v>
      </c>
      <c r="G157" s="209" t="n">
        <v>-0.619347227683832</v>
      </c>
      <c r="H157" s="209" t="n">
        <v>-1.86817060274939</v>
      </c>
      <c r="I157" s="209" t="n">
        <v>-0.574712643678154</v>
      </c>
      <c r="J157" s="209" t="n">
        <v>-0.1</v>
      </c>
      <c r="K157" s="209" t="n">
        <v>0.2</v>
      </c>
      <c r="L157" s="209" t="n">
        <v>1.42388608911288</v>
      </c>
      <c r="M157" s="209" t="n">
        <v>1.4947949105792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432602497296244</v>
      </c>
      <c r="D158" s="209" t="n">
        <v>-0.246305418719203</v>
      </c>
      <c r="E158" s="209" t="n">
        <v>0.197608931923725</v>
      </c>
      <c r="F158" s="209" t="n">
        <v>0.0888713340574867</v>
      </c>
      <c r="G158" s="209" t="n">
        <v>0.247304382233665</v>
      </c>
      <c r="H158" s="209" t="n">
        <v>-2.10727969348658</v>
      </c>
      <c r="I158" s="209" t="n">
        <v>0.408024481468885</v>
      </c>
      <c r="J158" s="209" t="n">
        <v>-0.2</v>
      </c>
      <c r="K158" s="209" t="n">
        <v>0.3</v>
      </c>
      <c r="L158" s="209" t="n">
        <v>1.74303967189842</v>
      </c>
      <c r="M158" s="209" t="n">
        <v>-0.0525992811431451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391581008321083</v>
      </c>
      <c r="D159" s="209" t="n">
        <v>0.370370370370381</v>
      </c>
      <c r="E159" s="209" t="n">
        <v>0.108470565033031</v>
      </c>
      <c r="F159" s="209" t="n">
        <v>-0.08879242304657</v>
      </c>
      <c r="G159" s="209" t="n">
        <v>1.13479376356818</v>
      </c>
      <c r="H159" s="209" t="n">
        <v>1.83463796477494</v>
      </c>
      <c r="I159" s="209" t="n">
        <v>1.71576927418444</v>
      </c>
      <c r="J159" s="209" t="n">
        <v>-0.1</v>
      </c>
      <c r="K159" s="209" t="n">
        <v>0.3</v>
      </c>
      <c r="L159" s="209" t="n">
        <v>2.59689922480619</v>
      </c>
      <c r="M159" s="209" t="n">
        <v>3.43829488641347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438810336421255</v>
      </c>
      <c r="D160" s="209" t="n">
        <v>0.389503895038956</v>
      </c>
      <c r="E160" s="209" t="n">
        <v>0.256107171000792</v>
      </c>
      <c r="F160" s="209" t="n">
        <v>0.35548533622989</v>
      </c>
      <c r="G160" s="209" t="n">
        <v>-0.204898038833051</v>
      </c>
      <c r="H160" s="209" t="n">
        <v>0.864760989670899</v>
      </c>
      <c r="I160" s="209" t="n">
        <v>0.81012096326711</v>
      </c>
      <c r="J160" s="209" t="n">
        <v>0.1</v>
      </c>
      <c r="K160" s="209" t="n">
        <v>0.2</v>
      </c>
      <c r="L160" s="209" t="n">
        <v>2.7653947865508</v>
      </c>
      <c r="M160" s="209" t="n">
        <v>3.069617569744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94174757281559</v>
      </c>
      <c r="D161" s="209" t="n">
        <v>0.541147641413105</v>
      </c>
      <c r="E161" s="209" t="n">
        <v>-0.422479858518372</v>
      </c>
      <c r="F161" s="209" t="n">
        <v>-0.639574928662796</v>
      </c>
      <c r="G161" s="209" t="n">
        <v>0.254204145482987</v>
      </c>
      <c r="H161" s="209" t="n">
        <v>4.89402238628244</v>
      </c>
      <c r="I161" s="209" t="n">
        <v>1.51915455746368</v>
      </c>
      <c r="J161" s="209" t="n">
        <v>0.3</v>
      </c>
      <c r="K161" s="209" t="n">
        <v>0.2</v>
      </c>
      <c r="L161" s="209" t="n">
        <v>2.86743621792516</v>
      </c>
      <c r="M161" s="209" t="n">
        <v>2.657342657342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06589147286822</v>
      </c>
      <c r="D162" s="209" t="n">
        <v>0.853051690870316</v>
      </c>
      <c r="E162" s="209" t="n">
        <v>0.710409472126287</v>
      </c>
      <c r="F162" s="209" t="n">
        <v>0.960586254703898</v>
      </c>
      <c r="G162" s="209" t="n">
        <v>0.0682660425199941</v>
      </c>
      <c r="H162" s="209" t="n">
        <v>1.61198773981155</v>
      </c>
      <c r="I162" s="209" t="n">
        <v>1.77835610496639</v>
      </c>
      <c r="J162" s="209" t="n">
        <v>0.1</v>
      </c>
      <c r="K162" s="209" t="n">
        <v>0.2</v>
      </c>
      <c r="L162" s="209" t="n">
        <v>3.07340433135587</v>
      </c>
      <c r="M162" s="209" t="n">
        <v>4.007052412245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025886864813</v>
      </c>
      <c r="D163" s="209" t="n">
        <v>0.865975229080647</v>
      </c>
      <c r="E163" s="209" t="n">
        <v>0.264524346037049</v>
      </c>
      <c r="F163" s="209" t="n">
        <v>0.411966650318789</v>
      </c>
      <c r="G163" s="209" t="n">
        <v>-0.409316830718254</v>
      </c>
      <c r="H163" s="209" t="n">
        <v>3.50798793430901</v>
      </c>
      <c r="I163" s="209" t="n">
        <v>3.88877050926912</v>
      </c>
      <c r="J163" s="209" t="n">
        <v>-0.2</v>
      </c>
      <c r="K163" s="209" t="n">
        <v>0.2</v>
      </c>
      <c r="L163" s="209" t="n">
        <v>2.09416822689133</v>
      </c>
      <c r="M163" s="209" t="n">
        <v>2.11126521806133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844001896633472</v>
      </c>
      <c r="D164" s="209" t="n">
        <v>0.0399321154038006</v>
      </c>
      <c r="E164" s="209" t="n">
        <v>0.0781708032049977</v>
      </c>
      <c r="F164" s="209" t="n">
        <v>-0.0390739474455444</v>
      </c>
      <c r="G164" s="209" t="n">
        <v>0.645855758880515</v>
      </c>
      <c r="H164" s="209" t="n">
        <v>-0.0215866162979097</v>
      </c>
      <c r="I164" s="209" t="n">
        <v>1.63060198953953</v>
      </c>
      <c r="J164" s="209" t="n">
        <v>-0.2</v>
      </c>
      <c r="K164" s="209" t="n">
        <v>0.4</v>
      </c>
      <c r="L164" s="209" t="n">
        <v>3.02248183114855</v>
      </c>
      <c r="M164" s="209" t="n">
        <v>2.00724418955629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12845589618206</v>
      </c>
      <c r="D165" s="209" t="n">
        <v>0.26943418820477</v>
      </c>
      <c r="E165" s="209" t="n">
        <v>0.732278851786745</v>
      </c>
      <c r="F165" s="209" t="n">
        <v>0.820873644092643</v>
      </c>
      <c r="G165" s="209" t="n">
        <v>0.60281964025279</v>
      </c>
      <c r="H165" s="209" t="n">
        <v>-1.69491525423729</v>
      </c>
      <c r="I165" s="209" t="n">
        <v>2.04843592330978</v>
      </c>
      <c r="J165" s="209" t="n">
        <v>-0.2</v>
      </c>
      <c r="K165" s="209" t="n">
        <v>0.5</v>
      </c>
      <c r="L165" s="209" t="n">
        <v>7.99050632911393</v>
      </c>
      <c r="M165" s="209" t="n">
        <v>2.3154312768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0929886553840333</v>
      </c>
      <c r="D166" s="209" t="n">
        <v>0.41799363057325</v>
      </c>
      <c r="E166" s="209" t="n">
        <v>-0.562178927982941</v>
      </c>
      <c r="F166" s="209" t="n">
        <v>-1.05650867500242</v>
      </c>
      <c r="G166" s="209" t="n">
        <v>0.898811249637575</v>
      </c>
      <c r="H166" s="209" t="n">
        <v>4.62332528003513</v>
      </c>
      <c r="I166" s="209" t="n">
        <v>0.484524868980515</v>
      </c>
      <c r="J166" s="209" t="n">
        <v>0.1</v>
      </c>
      <c r="K166" s="209" t="n">
        <v>0.6</v>
      </c>
      <c r="L166" s="209" t="n">
        <v>-3.68131868131869</v>
      </c>
      <c r="M166" s="209" t="n">
        <v>0.939917576458683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520252694165734</v>
      </c>
      <c r="D167" s="209" t="n">
        <v>0.168483647175407</v>
      </c>
      <c r="E167" s="209" t="n">
        <v>0.302173701140475</v>
      </c>
      <c r="F167" s="209" t="n">
        <v>0.264498432601883</v>
      </c>
      <c r="G167" s="209" t="n">
        <v>0.306513409961681</v>
      </c>
      <c r="H167" s="209" t="n">
        <v>-0.356880445050905</v>
      </c>
      <c r="I167" s="209" t="n">
        <v>-0.452666797874443</v>
      </c>
      <c r="J167" s="209" t="n">
        <v>0.1</v>
      </c>
      <c r="K167" s="209" t="n">
        <v>0.9</v>
      </c>
      <c r="L167" s="209" t="n">
        <v>2.13602078975723</v>
      </c>
      <c r="M167" s="209" t="n">
        <v>0.744932311439001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914972273567472</v>
      </c>
      <c r="D168" s="209" t="n">
        <v>0.474918373404563</v>
      </c>
      <c r="E168" s="209" t="n">
        <v>0.145772594752174</v>
      </c>
      <c r="F168" s="209" t="n">
        <v>0.0390815828041013</v>
      </c>
      <c r="G168" s="209" t="n">
        <v>0.439266615737211</v>
      </c>
      <c r="H168" s="209" t="n">
        <v>1.98040661540082</v>
      </c>
      <c r="I168" s="209" t="n">
        <v>1.27520759193358</v>
      </c>
      <c r="J168" s="209" t="n">
        <v>0.1</v>
      </c>
      <c r="K168" s="209" t="n">
        <v>0.9</v>
      </c>
      <c r="L168" s="209" t="n">
        <v>2.07273178602459</v>
      </c>
      <c r="M168" s="209" t="n">
        <v>0.654105936722345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613609304881393</v>
      </c>
      <c r="D169" s="209" t="n">
        <v>0.128015755785341</v>
      </c>
      <c r="E169" s="209" t="n">
        <v>-0.0873362445414898</v>
      </c>
      <c r="F169" s="209" t="n">
        <v>-0.244164469186444</v>
      </c>
      <c r="G169" s="209" t="n">
        <v>0.389807948279142</v>
      </c>
      <c r="H169" s="209" t="n">
        <v>0.908997004441687</v>
      </c>
      <c r="I169" s="209" t="n">
        <v>1.35675939482674</v>
      </c>
      <c r="J169" s="209" t="n">
        <v>-0.1</v>
      </c>
      <c r="K169" s="209" t="n">
        <v>0.7</v>
      </c>
      <c r="L169" s="209" t="n">
        <v>2.90612840466926</v>
      </c>
      <c r="M169" s="209" t="n">
        <v>1.0595465140919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0.791916985253963</v>
      </c>
      <c r="D170" s="209" t="n">
        <v>0.560582218725415</v>
      </c>
      <c r="E170" s="209" t="n">
        <v>0.339937839937846</v>
      </c>
      <c r="F170" s="209" t="n">
        <v>0.30350499314666</v>
      </c>
      <c r="G170" s="209" t="n">
        <v>0.47352969031158</v>
      </c>
      <c r="H170" s="209" t="n">
        <v>1.34097655850138</v>
      </c>
      <c r="I170" s="209" t="n">
        <v>2.28235747303542</v>
      </c>
      <c r="J170" s="209" t="n">
        <v>-0.1</v>
      </c>
      <c r="K170" s="209" t="n">
        <v>0.1</v>
      </c>
      <c r="L170" s="209" t="n">
        <v>0.892118634054143</v>
      </c>
      <c r="M170" s="209" t="n">
        <v>1.69147969525407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541858574911913</v>
      </c>
      <c r="D171" s="209" t="n">
        <v>-0.0391198044009826</v>
      </c>
      <c r="E171" s="209" t="n">
        <v>-0.164553286225924</v>
      </c>
      <c r="F171" s="209" t="n">
        <v>-0.42947779404588</v>
      </c>
      <c r="G171" s="209" t="n">
        <v>0.716372890941642</v>
      </c>
      <c r="H171" s="209" t="n">
        <v>0.565656565656568</v>
      </c>
      <c r="I171" s="209" t="n">
        <v>3.08822144807456</v>
      </c>
      <c r="J171" s="209" t="n">
        <v>0.1</v>
      </c>
      <c r="K171" s="209" t="n">
        <v>-0.4</v>
      </c>
      <c r="L171" s="209" t="n">
        <v>0.368917257129468</v>
      </c>
      <c r="M171" s="209" t="n">
        <v>0.73544573510207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496434696272246</v>
      </c>
      <c r="D172" s="209" t="n">
        <v>0.587026709715303</v>
      </c>
      <c r="E172" s="209" t="n">
        <v>0.203606748109351</v>
      </c>
      <c r="F172" s="209" t="n">
        <v>0.147044407411016</v>
      </c>
      <c r="G172" s="209" t="n">
        <v>0.233972859148352</v>
      </c>
      <c r="H172" s="209" t="n">
        <v>1.88830855765367</v>
      </c>
      <c r="I172" s="209" t="n">
        <v>-2.4477121198283</v>
      </c>
      <c r="J172" s="209" t="n">
        <v>0.3</v>
      </c>
      <c r="K172" s="209" t="n">
        <v>-1</v>
      </c>
      <c r="L172" s="209" t="n">
        <v>-0.991831971995339</v>
      </c>
      <c r="M172" s="209" t="n">
        <v>1.4260371179039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18831640058053</v>
      </c>
      <c r="D173" s="209" t="n">
        <v>0.301527088804605</v>
      </c>
      <c r="E173" s="209" t="n">
        <v>-0.193517174649244</v>
      </c>
      <c r="F173" s="209" t="n">
        <v>-0.352388410336729</v>
      </c>
      <c r="G173" s="209" t="n">
        <v>0.0653594771241899</v>
      </c>
      <c r="H173" s="209" t="n">
        <v>2.55323343848582</v>
      </c>
      <c r="I173" s="209" t="n">
        <v>-2.93043722497893</v>
      </c>
      <c r="J173" s="209" t="n">
        <v>0.5</v>
      </c>
      <c r="K173" s="209" t="n">
        <v>-1.6</v>
      </c>
      <c r="L173" s="209" t="n">
        <v>-4.01296405421331</v>
      </c>
      <c r="M173" s="209" t="n">
        <v>-2.0383451059535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4.85632975305242</v>
      </c>
      <c r="D174" s="209" t="n">
        <v>-1.01823118696666</v>
      </c>
      <c r="E174" s="209" t="n">
        <v>0.290838584585558</v>
      </c>
      <c r="F174" s="209" t="n">
        <v>0.451866404715133</v>
      </c>
      <c r="G174" s="209" t="n">
        <v>-0.0839787253895707</v>
      </c>
      <c r="H174" s="209" t="n">
        <v>-5.59454003652793</v>
      </c>
      <c r="I174" s="209" t="n">
        <v>-5.08294753086422</v>
      </c>
      <c r="J174" s="209" t="n">
        <v>0.4</v>
      </c>
      <c r="K174" s="209" t="n">
        <v>-1.4</v>
      </c>
      <c r="L174" s="209" t="n">
        <v>-13.4385167904721</v>
      </c>
      <c r="M174" s="209" t="n">
        <v>-3.76321933800303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-11.1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44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90</v>
      </c>
      <c r="I7" s="85" t="s">
        <v>491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5.59</v>
      </c>
      <c r="D11" s="144" t="n">
        <v>215.71</v>
      </c>
      <c r="E11" s="144" t="n">
        <v>210.99</v>
      </c>
      <c r="F11" s="144" t="n">
        <v>69.58</v>
      </c>
      <c r="G11" s="144" t="n">
        <v>37.62</v>
      </c>
      <c r="H11" s="144" t="n">
        <v>253.53</v>
      </c>
      <c r="I11" s="144" t="n">
        <v>31.52</v>
      </c>
      <c r="J11" s="167" t="n">
        <v>2703</v>
      </c>
      <c r="K11" s="120"/>
    </row>
    <row r="12" customFormat="false" ht="11.1" hidden="true" customHeight="true" outlineLevel="0" collapsed="false">
      <c r="A12" s="100"/>
      <c r="B12" s="101" t="s">
        <v>275</v>
      </c>
      <c r="C12" s="144" t="n">
        <v>292.71</v>
      </c>
      <c r="D12" s="144" t="n">
        <v>219.67</v>
      </c>
      <c r="E12" s="144" t="n">
        <v>214.49</v>
      </c>
      <c r="F12" s="144" t="n">
        <v>73.37</v>
      </c>
      <c r="G12" s="144" t="n">
        <v>39.32</v>
      </c>
      <c r="H12" s="144" t="n">
        <v>258.89</v>
      </c>
      <c r="I12" s="144" t="n">
        <v>34.4</v>
      </c>
      <c r="J12" s="167" t="n">
        <v>2749</v>
      </c>
      <c r="K12" s="120"/>
    </row>
    <row r="13" customFormat="false" ht="11.1" hidden="true" customHeight="true" outlineLevel="0" collapsed="false">
      <c r="A13" s="100"/>
      <c r="B13" s="101" t="s">
        <v>276</v>
      </c>
      <c r="C13" s="144" t="n">
        <v>295.93</v>
      </c>
      <c r="D13" s="144" t="n">
        <v>221.77</v>
      </c>
      <c r="E13" s="144" t="n">
        <v>216.62</v>
      </c>
      <c r="F13" s="144" t="n">
        <v>73.86</v>
      </c>
      <c r="G13" s="144" t="n">
        <v>39.89</v>
      </c>
      <c r="H13" s="144" t="n">
        <v>261.97</v>
      </c>
      <c r="I13" s="144" t="n">
        <v>34.03</v>
      </c>
      <c r="J13" s="167" t="n">
        <v>2771</v>
      </c>
      <c r="K13" s="144"/>
    </row>
    <row r="14" customFormat="false" ht="11.1" hidden="true" customHeight="true" outlineLevel="0" collapsed="false">
      <c r="A14" s="100"/>
      <c r="B14" s="101" t="s">
        <v>277</v>
      </c>
      <c r="C14" s="144" t="n">
        <v>302.55</v>
      </c>
      <c r="D14" s="144" t="n">
        <v>226.3</v>
      </c>
      <c r="E14" s="144" t="n">
        <v>220.83</v>
      </c>
      <c r="F14" s="144" t="n">
        <v>75.78</v>
      </c>
      <c r="G14" s="144" t="n">
        <v>41.18</v>
      </c>
      <c r="H14" s="144" t="n">
        <v>268.04</v>
      </c>
      <c r="I14" s="144" t="n">
        <v>34.54</v>
      </c>
      <c r="J14" s="167" t="n">
        <v>2822</v>
      </c>
      <c r="K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8.89</v>
      </c>
      <c r="D15" s="144" t="n">
        <v>230.89</v>
      </c>
      <c r="E15" s="144" t="n">
        <v>225.31</v>
      </c>
      <c r="F15" s="144" t="n">
        <v>78.31</v>
      </c>
      <c r="G15" s="144" t="n">
        <v>43.16</v>
      </c>
      <c r="H15" s="144" t="n">
        <v>273.96</v>
      </c>
      <c r="I15" s="144" t="n">
        <v>34.93</v>
      </c>
      <c r="J15" s="167" t="n">
        <v>2874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76</v>
      </c>
      <c r="D16" s="144" t="n">
        <v>235.14</v>
      </c>
      <c r="E16" s="144" t="n">
        <v>229.48</v>
      </c>
      <c r="F16" s="144" t="n">
        <v>79.2</v>
      </c>
      <c r="G16" s="144" t="n">
        <v>43.99</v>
      </c>
      <c r="H16" s="144" t="n">
        <v>279.35</v>
      </c>
      <c r="I16" s="144" t="n">
        <v>35.41</v>
      </c>
      <c r="J16" s="167" t="n">
        <v>2921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71</v>
      </c>
      <c r="D17" s="144" t="n">
        <v>237.7</v>
      </c>
      <c r="E17" s="144" t="n">
        <v>231.64</v>
      </c>
      <c r="F17" s="144" t="n">
        <v>81.83</v>
      </c>
      <c r="G17" s="144" t="n">
        <v>44.92</v>
      </c>
      <c r="H17" s="144" t="n">
        <v>282.8</v>
      </c>
      <c r="I17" s="144" t="n">
        <v>36.95</v>
      </c>
      <c r="J17" s="167" t="n">
        <v>2946</v>
      </c>
    </row>
    <row r="18" customFormat="false" ht="11.1" hidden="true" customHeight="true" outlineLevel="0" collapsed="false">
      <c r="A18" s="100"/>
      <c r="B18" s="101" t="s">
        <v>277</v>
      </c>
      <c r="C18" s="144" t="n">
        <v>324.87</v>
      </c>
      <c r="D18" s="144" t="n">
        <v>241.56</v>
      </c>
      <c r="E18" s="144" t="n">
        <v>235.52</v>
      </c>
      <c r="F18" s="144" t="n">
        <v>83.14</v>
      </c>
      <c r="G18" s="144" t="n">
        <v>45.79</v>
      </c>
      <c r="H18" s="144" t="n">
        <v>287.41</v>
      </c>
      <c r="I18" s="144" t="n">
        <v>37.32</v>
      </c>
      <c r="J18" s="167" t="n">
        <v>298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5.1</v>
      </c>
      <c r="D19" s="144" t="n">
        <v>242.2</v>
      </c>
      <c r="E19" s="144" t="n">
        <v>236.08</v>
      </c>
      <c r="F19" s="144" t="n">
        <v>82.36</v>
      </c>
      <c r="G19" s="144" t="n">
        <v>45.01</v>
      </c>
      <c r="H19" s="144" t="n">
        <v>287.59</v>
      </c>
      <c r="I19" s="144" t="n">
        <v>37.33</v>
      </c>
      <c r="J19" s="167" t="n">
        <v>2989</v>
      </c>
    </row>
    <row r="20" customFormat="false" ht="11.1" hidden="true" customHeight="true" outlineLevel="0" collapsed="false">
      <c r="A20" s="100"/>
      <c r="B20" s="101" t="s">
        <v>275</v>
      </c>
      <c r="C20" s="144" t="n">
        <v>328.19</v>
      </c>
      <c r="D20" s="144" t="n">
        <v>244.8</v>
      </c>
      <c r="E20" s="144" t="n">
        <v>238.45</v>
      </c>
      <c r="F20" s="144" t="n">
        <v>83.42</v>
      </c>
      <c r="G20" s="144" t="n">
        <v>45.69</v>
      </c>
      <c r="H20" s="144" t="n">
        <v>290.54</v>
      </c>
      <c r="I20" s="144" t="n">
        <v>37.75</v>
      </c>
      <c r="J20" s="167" t="n">
        <v>3016</v>
      </c>
    </row>
    <row r="21" customFormat="false" ht="11.1" hidden="true" customHeight="true" outlineLevel="0" collapsed="false">
      <c r="A21" s="100"/>
      <c r="B21" s="101" t="s">
        <v>276</v>
      </c>
      <c r="C21" s="144" t="n">
        <v>331.9</v>
      </c>
      <c r="D21" s="144" t="n">
        <v>248.54</v>
      </c>
      <c r="E21" s="144" t="n">
        <v>242.28</v>
      </c>
      <c r="F21" s="144" t="n">
        <v>83.53</v>
      </c>
      <c r="G21" s="144" t="n">
        <v>46.14</v>
      </c>
      <c r="H21" s="144" t="n">
        <v>294.37</v>
      </c>
      <c r="I21" s="144" t="n">
        <v>37.39</v>
      </c>
      <c r="J21" s="167" t="n">
        <v>3059</v>
      </c>
    </row>
    <row r="22" customFormat="false" ht="11.1" hidden="true" customHeight="true" outlineLevel="0" collapsed="false">
      <c r="A22" s="100"/>
      <c r="B22" s="101" t="s">
        <v>277</v>
      </c>
      <c r="C22" s="144" t="n">
        <v>333.87</v>
      </c>
      <c r="D22" s="144" t="n">
        <v>250.37</v>
      </c>
      <c r="E22" s="144" t="n">
        <v>243.88</v>
      </c>
      <c r="F22" s="144" t="n">
        <v>83.6</v>
      </c>
      <c r="G22" s="144" t="n">
        <v>46.03</v>
      </c>
      <c r="H22" s="144" t="n">
        <v>296.3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83</v>
      </c>
      <c r="D23" s="144" t="n">
        <v>255.75</v>
      </c>
      <c r="E23" s="144" t="n">
        <v>249.01</v>
      </c>
      <c r="F23" s="144" t="n">
        <v>86.13</v>
      </c>
      <c r="G23" s="144" t="n">
        <v>47.63</v>
      </c>
      <c r="H23" s="144" t="n">
        <v>303.24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67</v>
      </c>
      <c r="D24" s="144" t="n">
        <v>255.67</v>
      </c>
      <c r="E24" s="144" t="n">
        <v>248.98</v>
      </c>
      <c r="F24" s="144" t="n">
        <v>86.1</v>
      </c>
      <c r="G24" s="144" t="n">
        <v>47.97</v>
      </c>
      <c r="H24" s="144" t="n">
        <v>303.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37</v>
      </c>
      <c r="D25" s="144" t="n">
        <v>258.08</v>
      </c>
      <c r="E25" s="144" t="n">
        <v>251.23</v>
      </c>
      <c r="F25" s="144" t="n">
        <v>86.59</v>
      </c>
      <c r="G25" s="144" t="n">
        <v>48.85</v>
      </c>
      <c r="H25" s="144" t="n">
        <v>306.81</v>
      </c>
      <c r="I25" s="144" t="n">
        <v>37.73</v>
      </c>
      <c r="J25" s="167" t="n">
        <v>3169</v>
      </c>
    </row>
    <row r="26" customFormat="false" ht="11.1" hidden="true" customHeight="true" outlineLevel="0" collapsed="false">
      <c r="A26" s="100"/>
      <c r="B26" s="101" t="s">
        <v>277</v>
      </c>
      <c r="C26" s="144" t="n">
        <v>348.27</v>
      </c>
      <c r="D26" s="144" t="n">
        <v>260.84</v>
      </c>
      <c r="E26" s="144" t="n">
        <v>253.82</v>
      </c>
      <c r="F26" s="144" t="n">
        <v>87.88</v>
      </c>
      <c r="G26" s="144" t="n">
        <v>50.22</v>
      </c>
      <c r="H26" s="144" t="n">
        <v>310.59</v>
      </c>
      <c r="I26" s="144" t="n">
        <v>37.66</v>
      </c>
      <c r="J26" s="167" t="n">
        <v>32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50.28</v>
      </c>
      <c r="D27" s="144" t="n">
        <v>262.38</v>
      </c>
      <c r="E27" s="144" t="n">
        <v>255.18</v>
      </c>
      <c r="F27" s="144" t="n">
        <v>88.15</v>
      </c>
      <c r="G27" s="144" t="n">
        <v>50.16</v>
      </c>
      <c r="H27" s="144" t="n">
        <v>312.3</v>
      </c>
      <c r="I27" s="144" t="n">
        <v>37.99</v>
      </c>
      <c r="J27" s="167" t="n">
        <v>3217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75</v>
      </c>
      <c r="D28" s="144" t="n">
        <v>267.21</v>
      </c>
      <c r="E28" s="144" t="n">
        <v>259.88</v>
      </c>
      <c r="F28" s="144" t="n">
        <v>89.83</v>
      </c>
      <c r="G28" s="144" t="n">
        <v>51.31</v>
      </c>
      <c r="H28" s="144" t="n">
        <v>318.26</v>
      </c>
      <c r="I28" s="144" t="n">
        <v>38.52</v>
      </c>
      <c r="J28" s="167" t="n">
        <v>3274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81</v>
      </c>
      <c r="D29" s="144" t="n">
        <v>268.64</v>
      </c>
      <c r="E29" s="144" t="n">
        <v>261.27</v>
      </c>
      <c r="F29" s="144" t="n">
        <v>91.28</v>
      </c>
      <c r="G29" s="144" t="n">
        <v>52.02</v>
      </c>
      <c r="H29" s="144" t="n">
        <v>320.47</v>
      </c>
      <c r="I29" s="144" t="n">
        <v>39.27</v>
      </c>
      <c r="J29" s="167" t="n">
        <v>3288</v>
      </c>
    </row>
    <row r="30" customFormat="false" ht="11.1" hidden="true" customHeight="true" outlineLevel="0" collapsed="false">
      <c r="A30" s="100"/>
      <c r="B30" s="101" t="s">
        <v>277</v>
      </c>
      <c r="C30" s="144" t="n">
        <v>361.04</v>
      </c>
      <c r="D30" s="144" t="n">
        <v>269.02</v>
      </c>
      <c r="E30" s="144" t="n">
        <v>261.81</v>
      </c>
      <c r="F30" s="144" t="n">
        <v>92.46</v>
      </c>
      <c r="G30" s="144" t="n">
        <v>52.54</v>
      </c>
      <c r="H30" s="144" t="n">
        <v>321.21</v>
      </c>
      <c r="I30" s="144" t="n">
        <v>39.92</v>
      </c>
      <c r="J30" s="167" t="n">
        <v>3290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41</v>
      </c>
      <c r="D31" s="144" t="n">
        <v>270.47</v>
      </c>
      <c r="E31" s="144" t="n">
        <v>263.56</v>
      </c>
      <c r="F31" s="144" t="n">
        <v>92.43</v>
      </c>
      <c r="G31" s="144" t="n">
        <v>52.74</v>
      </c>
      <c r="H31" s="144" t="n">
        <v>322.93</v>
      </c>
      <c r="I31" s="144" t="n">
        <v>39.7</v>
      </c>
      <c r="J31" s="167" t="n">
        <v>3306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75</v>
      </c>
      <c r="D32" s="144" t="n">
        <v>272.05</v>
      </c>
      <c r="E32" s="144" t="n">
        <v>265.16</v>
      </c>
      <c r="F32" s="144" t="n">
        <v>92.71</v>
      </c>
      <c r="G32" s="144" t="n">
        <v>52.68</v>
      </c>
      <c r="H32" s="144" t="n">
        <v>324.67</v>
      </c>
      <c r="I32" s="144" t="n">
        <v>40.03</v>
      </c>
      <c r="J32" s="167" t="n">
        <v>3323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72</v>
      </c>
      <c r="D33" s="144" t="n">
        <v>273.94</v>
      </c>
      <c r="E33" s="144" t="n">
        <v>267.02</v>
      </c>
      <c r="F33" s="144" t="n">
        <v>93.53</v>
      </c>
      <c r="G33" s="144" t="n">
        <v>53.52</v>
      </c>
      <c r="H33" s="144" t="n">
        <v>327.78</v>
      </c>
      <c r="I33" s="144" t="n">
        <v>40.01</v>
      </c>
      <c r="J33" s="167" t="n">
        <v>3344</v>
      </c>
    </row>
    <row r="34" customFormat="false" ht="11.1" hidden="true" customHeight="true" outlineLevel="0" collapsed="false">
      <c r="A34" s="100"/>
      <c r="B34" s="101" t="s">
        <v>277</v>
      </c>
      <c r="C34" s="144" t="n">
        <v>369.95</v>
      </c>
      <c r="D34" s="144" t="n">
        <v>275.78</v>
      </c>
      <c r="E34" s="144" t="n">
        <v>268.85</v>
      </c>
      <c r="F34" s="144" t="n">
        <v>93.76</v>
      </c>
      <c r="G34" s="144" t="n">
        <v>53.85</v>
      </c>
      <c r="H34" s="144" t="n">
        <v>330.19</v>
      </c>
      <c r="I34" s="144" t="n">
        <v>39.9</v>
      </c>
      <c r="J34" s="167" t="n">
        <v>33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.71</v>
      </c>
      <c r="D35" s="144" t="n">
        <v>277.7</v>
      </c>
      <c r="E35" s="144" t="n">
        <v>270.58</v>
      </c>
      <c r="F35" s="144" t="n">
        <v>93.65</v>
      </c>
      <c r="G35" s="144" t="n">
        <v>53.9</v>
      </c>
      <c r="H35" s="144" t="n">
        <v>331.85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78</v>
      </c>
      <c r="D36" s="144" t="n">
        <v>279.18</v>
      </c>
      <c r="E36" s="144" t="n">
        <v>272.07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6</v>
      </c>
      <c r="C37" s="144" t="n">
        <v>372.86</v>
      </c>
      <c r="D37" s="144" t="n">
        <v>280.04</v>
      </c>
      <c r="E37" s="144" t="n">
        <v>272.83</v>
      </c>
      <c r="F37" s="144" t="n">
        <v>92.59</v>
      </c>
      <c r="G37" s="144" t="n">
        <v>52.88</v>
      </c>
      <c r="H37" s="144" t="n">
        <v>332.97</v>
      </c>
      <c r="I37" s="144" t="n">
        <v>39.71</v>
      </c>
      <c r="J37" s="167" t="n">
        <v>3412</v>
      </c>
    </row>
    <row r="38" customFormat="false" ht="11.1" hidden="true" customHeight="true" outlineLevel="0" collapsed="false">
      <c r="A38" s="100"/>
      <c r="B38" s="101" t="s">
        <v>277</v>
      </c>
      <c r="C38" s="144" t="n">
        <v>375.11</v>
      </c>
      <c r="D38" s="144" t="n">
        <v>281.94</v>
      </c>
      <c r="E38" s="144" t="n">
        <v>274.61</v>
      </c>
      <c r="F38" s="144" t="n">
        <v>92.5</v>
      </c>
      <c r="G38" s="144" t="n">
        <v>52.49</v>
      </c>
      <c r="H38" s="144" t="n">
        <v>334.78</v>
      </c>
      <c r="I38" s="144" t="n">
        <v>40</v>
      </c>
      <c r="J38" s="167" t="n">
        <v>34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62</v>
      </c>
      <c r="D39" s="144" t="n">
        <v>281.82</v>
      </c>
      <c r="E39" s="144" t="n">
        <v>274.54</v>
      </c>
      <c r="F39" s="144" t="n">
        <v>93.49</v>
      </c>
      <c r="G39" s="144" t="n">
        <v>53.44</v>
      </c>
      <c r="H39" s="144" t="n">
        <v>335.52</v>
      </c>
      <c r="I39" s="144" t="n">
        <v>40.06</v>
      </c>
      <c r="J39" s="167" t="n">
        <v>3435</v>
      </c>
    </row>
    <row r="40" customFormat="false" ht="11.1" hidden="true" customHeight="true" outlineLevel="0" collapsed="false">
      <c r="A40" s="100"/>
      <c r="B40" s="101" t="s">
        <v>275</v>
      </c>
      <c r="C40" s="144" t="n">
        <v>377.51</v>
      </c>
      <c r="D40" s="144" t="n">
        <v>283.18</v>
      </c>
      <c r="E40" s="144" t="n">
        <v>275.7</v>
      </c>
      <c r="F40" s="144" t="n">
        <v>93.91</v>
      </c>
      <c r="G40" s="144" t="n">
        <v>53.74</v>
      </c>
      <c r="H40" s="144" t="n">
        <v>337.04</v>
      </c>
      <c r="I40" s="144" t="n">
        <v>40.17</v>
      </c>
      <c r="J40" s="167" t="n">
        <v>3452</v>
      </c>
    </row>
    <row r="41" customFormat="false" ht="11.1" hidden="true" customHeight="true" outlineLevel="0" collapsed="false">
      <c r="A41" s="100"/>
      <c r="B41" s="101" t="s">
        <v>276</v>
      </c>
      <c r="C41" s="144" t="n">
        <v>380.16</v>
      </c>
      <c r="D41" s="144" t="n">
        <v>285.58</v>
      </c>
      <c r="E41" s="144" t="n">
        <v>278</v>
      </c>
      <c r="F41" s="144" t="n">
        <v>94.28</v>
      </c>
      <c r="G41" s="144" t="n">
        <v>53.88</v>
      </c>
      <c r="H41" s="144" t="n">
        <v>339.7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11</v>
      </c>
      <c r="D42" s="144" t="n">
        <v>287.23</v>
      </c>
      <c r="E42" s="144" t="n">
        <v>279.42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79</v>
      </c>
      <c r="D43" s="144" t="n">
        <v>291.7</v>
      </c>
      <c r="E43" s="144" t="n">
        <v>283.72</v>
      </c>
      <c r="F43" s="144" t="n">
        <v>95.57</v>
      </c>
      <c r="G43" s="144" t="n">
        <v>54.41</v>
      </c>
      <c r="H43" s="144" t="n">
        <v>346.36</v>
      </c>
      <c r="I43" s="144" t="n">
        <v>41.16</v>
      </c>
      <c r="J43" s="167" t="n">
        <v>3556</v>
      </c>
    </row>
    <row r="44" customFormat="false" ht="11.1" hidden="true" customHeight="true" outlineLevel="0" collapsed="false">
      <c r="A44" s="100"/>
      <c r="B44" s="101" t="s">
        <v>275</v>
      </c>
      <c r="C44" s="144" t="n">
        <v>387.78</v>
      </c>
      <c r="D44" s="144" t="n">
        <v>291.31</v>
      </c>
      <c r="E44" s="144" t="n">
        <v>283.12</v>
      </c>
      <c r="F44" s="144" t="n">
        <v>96.45</v>
      </c>
      <c r="G44" s="144" t="n">
        <v>54.63</v>
      </c>
      <c r="H44" s="144" t="n">
        <v>346.02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29</v>
      </c>
      <c r="D45" s="144" t="n">
        <v>292.99</v>
      </c>
      <c r="E45" s="144" t="n">
        <v>284.9</v>
      </c>
      <c r="F45" s="144" t="n">
        <v>97.6</v>
      </c>
      <c r="G45" s="144" t="n">
        <v>55.35</v>
      </c>
      <c r="H45" s="144" t="n">
        <v>348.03</v>
      </c>
      <c r="I45" s="144" t="n">
        <v>42.25</v>
      </c>
      <c r="J45" s="167" t="n">
        <v>3568</v>
      </c>
    </row>
    <row r="46" customFormat="false" ht="11.1" hidden="true" customHeight="true" outlineLevel="0" collapsed="false">
      <c r="A46" s="100"/>
      <c r="B46" s="101" t="s">
        <v>277</v>
      </c>
      <c r="C46" s="144" t="n">
        <v>394</v>
      </c>
      <c r="D46" s="144" t="n">
        <v>296.8</v>
      </c>
      <c r="E46" s="144" t="n">
        <v>288.55</v>
      </c>
      <c r="F46" s="144" t="n">
        <v>97.45</v>
      </c>
      <c r="G46" s="144" t="n">
        <v>55.32</v>
      </c>
      <c r="H46" s="144" t="n">
        <v>351.92</v>
      </c>
      <c r="I46" s="144" t="n">
        <v>42.13</v>
      </c>
      <c r="J46" s="167" t="n">
        <v>361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5.03</v>
      </c>
      <c r="D47" s="144" t="n">
        <v>297.78</v>
      </c>
      <c r="E47" s="144" t="n">
        <v>289.39</v>
      </c>
      <c r="F47" s="144" t="n">
        <v>97.71</v>
      </c>
      <c r="G47" s="144" t="n">
        <v>55.75</v>
      </c>
      <c r="H47" s="144" t="n">
        <v>353.3</v>
      </c>
      <c r="I47" s="144" t="n">
        <v>41.97</v>
      </c>
      <c r="J47" s="167" t="n">
        <v>3625</v>
      </c>
    </row>
    <row r="48" customFormat="false" ht="11.1" hidden="true" customHeight="true" outlineLevel="0" collapsed="false">
      <c r="A48" s="100"/>
      <c r="B48" s="101" t="s">
        <v>275</v>
      </c>
      <c r="C48" s="144" t="n">
        <v>400.49</v>
      </c>
      <c r="D48" s="144" t="n">
        <v>303.07</v>
      </c>
      <c r="E48" s="144" t="n">
        <v>294.78</v>
      </c>
      <c r="F48" s="144" t="n">
        <v>97.69</v>
      </c>
      <c r="G48" s="144" t="n">
        <v>56.04</v>
      </c>
      <c r="H48" s="144" t="n">
        <v>358.8</v>
      </c>
      <c r="I48" s="144" t="n">
        <v>41.66</v>
      </c>
      <c r="J48" s="167" t="n">
        <v>3688</v>
      </c>
    </row>
    <row r="49" customFormat="false" ht="11.1" hidden="true" customHeight="true" outlineLevel="0" collapsed="false">
      <c r="A49" s="100"/>
      <c r="B49" s="101" t="s">
        <v>276</v>
      </c>
      <c r="C49" s="144" t="n">
        <v>403.24</v>
      </c>
      <c r="D49" s="144" t="n">
        <v>305.38</v>
      </c>
      <c r="E49" s="144" t="n">
        <v>296.83</v>
      </c>
      <c r="F49" s="144" t="n">
        <v>97.93</v>
      </c>
      <c r="G49" s="144" t="n">
        <v>56.01</v>
      </c>
      <c r="H49" s="144" t="n">
        <v>361.4</v>
      </c>
      <c r="I49" s="144" t="n">
        <v>41.92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7</v>
      </c>
      <c r="D50" s="144" t="n">
        <v>306.34</v>
      </c>
      <c r="E50" s="144" t="n">
        <v>298.04</v>
      </c>
      <c r="F50" s="144" t="n">
        <v>98.29</v>
      </c>
      <c r="G50" s="144" t="n">
        <v>56.88</v>
      </c>
      <c r="H50" s="144" t="n">
        <v>362.93</v>
      </c>
      <c r="I50" s="144" t="n">
        <v>41.41</v>
      </c>
      <c r="J50" s="167" t="n">
        <v>372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0.18</v>
      </c>
      <c r="D51" s="144" t="n">
        <v>311.49</v>
      </c>
      <c r="E51" s="144" t="n">
        <v>303.17</v>
      </c>
      <c r="F51" s="144" t="n">
        <v>98.99</v>
      </c>
      <c r="G51" s="144" t="n">
        <v>57.32</v>
      </c>
      <c r="H51" s="144" t="n">
        <v>368.63</v>
      </c>
      <c r="I51" s="144" t="n">
        <v>41.67</v>
      </c>
      <c r="J51" s="167" t="n">
        <v>3786</v>
      </c>
    </row>
    <row r="52" customFormat="false" ht="11.1" hidden="true" customHeight="true" outlineLevel="0" collapsed="false">
      <c r="A52" s="100"/>
      <c r="B52" s="101" t="s">
        <v>275</v>
      </c>
      <c r="C52" s="144" t="n">
        <v>413.95</v>
      </c>
      <c r="D52" s="144" t="n">
        <v>314.53</v>
      </c>
      <c r="E52" s="144" t="n">
        <v>306.1</v>
      </c>
      <c r="F52" s="144" t="n">
        <v>99.38</v>
      </c>
      <c r="G52" s="144" t="n">
        <v>57.54</v>
      </c>
      <c r="H52" s="144" t="n">
        <v>372.24</v>
      </c>
      <c r="I52" s="144" t="n">
        <v>41.84</v>
      </c>
      <c r="J52" s="167" t="n">
        <v>3821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01</v>
      </c>
      <c r="D53" s="144" t="n">
        <v>316.15</v>
      </c>
      <c r="E53" s="144" t="n">
        <v>307.66</v>
      </c>
      <c r="F53" s="144" t="n">
        <v>99.98</v>
      </c>
      <c r="G53" s="144" t="n">
        <v>58.21</v>
      </c>
      <c r="H53" s="144" t="n">
        <v>374.17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93</v>
      </c>
      <c r="D54" s="144" t="n">
        <v>316.62</v>
      </c>
      <c r="E54" s="144" t="n">
        <v>307.86</v>
      </c>
      <c r="F54" s="144" t="n">
        <v>101.5</v>
      </c>
      <c r="G54" s="144" t="n">
        <v>58.63</v>
      </c>
      <c r="H54" s="144" t="n">
        <v>375.14</v>
      </c>
      <c r="I54" s="144" t="n">
        <v>42.87</v>
      </c>
      <c r="J54" s="167" t="n">
        <v>384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7.38</v>
      </c>
      <c r="D55" s="144" t="n">
        <v>315.24</v>
      </c>
      <c r="E55" s="144" t="n">
        <v>306.48</v>
      </c>
      <c r="F55" s="144" t="n">
        <v>101.99</v>
      </c>
      <c r="G55" s="144" t="n">
        <v>58.82</v>
      </c>
      <c r="H55" s="144" t="n">
        <v>374.13</v>
      </c>
      <c r="I55" s="144" t="n">
        <v>43.17</v>
      </c>
      <c r="J55" s="167" t="n">
        <v>3824</v>
      </c>
    </row>
    <row r="56" customFormat="false" ht="11.1" hidden="true" customHeight="true" outlineLevel="0" collapsed="false">
      <c r="A56" s="100"/>
      <c r="B56" s="101" t="s">
        <v>275</v>
      </c>
      <c r="C56" s="144" t="n">
        <v>417.35</v>
      </c>
      <c r="D56" s="144" t="n">
        <v>314.8</v>
      </c>
      <c r="E56" s="144" t="n">
        <v>305.93</v>
      </c>
      <c r="F56" s="144" t="n">
        <v>102.85</v>
      </c>
      <c r="G56" s="144" t="n">
        <v>59.58</v>
      </c>
      <c r="H56" s="144" t="n">
        <v>374.15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85</v>
      </c>
      <c r="D57" s="144" t="n">
        <v>316.69</v>
      </c>
      <c r="E57" s="144" t="n">
        <v>307.7</v>
      </c>
      <c r="F57" s="144" t="n">
        <v>102.89</v>
      </c>
      <c r="G57" s="144" t="n">
        <v>59.64</v>
      </c>
      <c r="H57" s="144" t="n">
        <v>376.76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7</v>
      </c>
      <c r="C58" s="144" t="n">
        <v>423.22</v>
      </c>
      <c r="D58" s="144" t="n">
        <v>318.96</v>
      </c>
      <c r="E58" s="144" t="n">
        <v>309.9</v>
      </c>
      <c r="F58" s="144" t="n">
        <v>103.92</v>
      </c>
      <c r="G58" s="144" t="n">
        <v>60.23</v>
      </c>
      <c r="H58" s="144" t="n">
        <v>379.68</v>
      </c>
      <c r="I58" s="144" t="n">
        <v>43.7</v>
      </c>
      <c r="J58" s="167" t="n">
        <v>386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4.26</v>
      </c>
      <c r="D59" s="144" t="n">
        <v>320.43</v>
      </c>
      <c r="E59" s="144" t="n">
        <v>311.13</v>
      </c>
      <c r="F59" s="144" t="n">
        <v>103.75</v>
      </c>
      <c r="G59" s="144" t="n">
        <v>60.44</v>
      </c>
      <c r="H59" s="144" t="n">
        <v>380.97</v>
      </c>
      <c r="I59" s="144" t="n">
        <v>43.31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6.54</v>
      </c>
      <c r="D60" s="144" t="n">
        <v>322.07</v>
      </c>
      <c r="E60" s="144" t="n">
        <v>312.7</v>
      </c>
      <c r="F60" s="144" t="n">
        <v>103.96</v>
      </c>
      <c r="G60" s="144" t="n">
        <v>60.5</v>
      </c>
      <c r="H60" s="144" t="n">
        <v>383.04</v>
      </c>
      <c r="I60" s="144" t="n">
        <v>43.46</v>
      </c>
      <c r="J60" s="167" t="n">
        <v>3903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72</v>
      </c>
      <c r="D61" s="144" t="n">
        <v>322.59</v>
      </c>
      <c r="E61" s="144" t="n">
        <v>313.15</v>
      </c>
      <c r="F61" s="144" t="n">
        <v>104.9</v>
      </c>
      <c r="G61" s="144" t="n">
        <v>60.69</v>
      </c>
      <c r="H61" s="144" t="n">
        <v>383.4</v>
      </c>
      <c r="I61" s="144" t="n">
        <v>44.21</v>
      </c>
      <c r="J61" s="167" t="n">
        <v>3909</v>
      </c>
    </row>
    <row r="62" customFormat="false" ht="11.1" hidden="true" customHeight="true" outlineLevel="0" collapsed="false">
      <c r="A62" s="100"/>
      <c r="B62" s="101" t="s">
        <v>277</v>
      </c>
      <c r="C62" s="144" t="n">
        <v>427.72</v>
      </c>
      <c r="D62" s="144" t="n">
        <v>322.5</v>
      </c>
      <c r="E62" s="144" t="n">
        <v>312.95</v>
      </c>
      <c r="F62" s="144" t="n">
        <v>104.57</v>
      </c>
      <c r="G62" s="144" t="n">
        <v>61.11</v>
      </c>
      <c r="H62" s="144" t="n">
        <v>383.98</v>
      </c>
      <c r="I62" s="144" t="n">
        <v>43.45</v>
      </c>
      <c r="J62" s="167" t="n">
        <v>390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8.16</v>
      </c>
      <c r="D63" s="144" t="n">
        <v>323.52</v>
      </c>
      <c r="E63" s="144" t="n">
        <v>314</v>
      </c>
      <c r="F63" s="144" t="n">
        <v>104.59</v>
      </c>
      <c r="G63" s="144" t="n">
        <v>60.35</v>
      </c>
      <c r="H63" s="144" t="n">
        <v>384.15</v>
      </c>
      <c r="I63" s="144" t="n">
        <v>44.24</v>
      </c>
      <c r="J63" s="167" t="n">
        <v>3921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18</v>
      </c>
      <c r="D64" s="144" t="n">
        <v>323.96</v>
      </c>
      <c r="E64" s="144" t="n">
        <v>314.43</v>
      </c>
      <c r="F64" s="144" t="n">
        <v>104.2</v>
      </c>
      <c r="G64" s="144" t="n">
        <v>60.09</v>
      </c>
      <c r="H64" s="144" t="n">
        <v>384.07</v>
      </c>
      <c r="I64" s="144" t="n">
        <v>44.11</v>
      </c>
      <c r="J64" s="167" t="n">
        <v>392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05</v>
      </c>
      <c r="D65" s="144" t="n">
        <v>324.36</v>
      </c>
      <c r="E65" s="144" t="n">
        <v>314.87</v>
      </c>
      <c r="F65" s="144" t="n">
        <v>103.88</v>
      </c>
      <c r="G65" s="144" t="n">
        <v>60.31</v>
      </c>
      <c r="H65" s="144" t="n">
        <v>384.43</v>
      </c>
      <c r="I65" s="144" t="n">
        <v>43.57</v>
      </c>
      <c r="J65" s="167" t="n">
        <v>3932</v>
      </c>
    </row>
    <row r="66" customFormat="false" ht="11.1" hidden="false" customHeight="true" outlineLevel="0" collapsed="false">
      <c r="A66" s="100"/>
      <c r="B66" s="101" t="s">
        <v>277</v>
      </c>
      <c r="C66" s="144" t="n">
        <v>430.08</v>
      </c>
      <c r="D66" s="144" t="n">
        <v>326.66</v>
      </c>
      <c r="E66" s="144" t="n">
        <v>317.28</v>
      </c>
      <c r="F66" s="144" t="n">
        <v>103.72</v>
      </c>
      <c r="G66" s="144" t="n">
        <v>59.62</v>
      </c>
      <c r="H66" s="144" t="n">
        <v>386.07</v>
      </c>
      <c r="I66" s="144" t="n">
        <v>44.1</v>
      </c>
      <c r="J66" s="167" t="n">
        <v>39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2.28</v>
      </c>
      <c r="D67" s="144" t="n">
        <v>327.98</v>
      </c>
      <c r="E67" s="144" t="n">
        <v>318.7</v>
      </c>
      <c r="F67" s="144" t="n">
        <v>104.05</v>
      </c>
      <c r="G67" s="144" t="n">
        <v>60.97</v>
      </c>
      <c r="H67" s="144" t="n">
        <v>388.88</v>
      </c>
      <c r="I67" s="144" t="n">
        <v>43.08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</v>
      </c>
      <c r="D68" s="144" t="n">
        <v>329.98</v>
      </c>
      <c r="E68" s="144" t="n">
        <v>320.87</v>
      </c>
      <c r="F68" s="144" t="n">
        <v>105.2</v>
      </c>
      <c r="G68" s="144" t="n">
        <v>61.78</v>
      </c>
      <c r="H68" s="144" t="n">
        <v>391.54</v>
      </c>
      <c r="I68" s="144" t="n">
        <v>43.42</v>
      </c>
      <c r="J68" s="167" t="n">
        <v>4001</v>
      </c>
    </row>
    <row r="69" customFormat="false" ht="11.1" hidden="false" customHeight="true" outlineLevel="0" collapsed="false">
      <c r="A69" s="100"/>
      <c r="B69" s="101" t="s">
        <v>276</v>
      </c>
      <c r="C69" s="144" t="n">
        <v>437.46</v>
      </c>
      <c r="D69" s="144" t="n">
        <v>332.34</v>
      </c>
      <c r="E69" s="144" t="n">
        <v>323.39</v>
      </c>
      <c r="F69" s="144" t="n">
        <v>105.45</v>
      </c>
      <c r="G69" s="144" t="n">
        <v>61.93</v>
      </c>
      <c r="H69" s="144" t="n">
        <v>394.14</v>
      </c>
      <c r="I69" s="144" t="n">
        <v>43.53</v>
      </c>
      <c r="J69" s="167" t="n">
        <v>4030</v>
      </c>
    </row>
    <row r="70" customFormat="false" ht="11.1" hidden="false" customHeight="true" outlineLevel="0" collapsed="false">
      <c r="A70" s="100"/>
      <c r="B70" s="101" t="s">
        <v>277</v>
      </c>
      <c r="C70" s="144" t="n">
        <v>436.94</v>
      </c>
      <c r="D70" s="144" t="n">
        <v>331.7</v>
      </c>
      <c r="E70" s="144" t="n">
        <v>322.74</v>
      </c>
      <c r="F70" s="144" t="n">
        <v>105.72</v>
      </c>
      <c r="G70" s="144" t="n">
        <v>62.57</v>
      </c>
      <c r="H70" s="144" t="n">
        <v>393.79</v>
      </c>
      <c r="I70" s="144" t="n">
        <v>43.15</v>
      </c>
      <c r="J70" s="167" t="n">
        <v>40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72</v>
      </c>
      <c r="D71" s="144" t="n">
        <v>335.94</v>
      </c>
      <c r="E71" s="144" t="n">
        <v>327.07</v>
      </c>
      <c r="F71" s="144" t="n">
        <v>106.17</v>
      </c>
      <c r="G71" s="144" t="n">
        <v>62.78</v>
      </c>
      <c r="H71" s="144" t="n">
        <v>398.38</v>
      </c>
      <c r="I71" s="144" t="n">
        <v>43.39</v>
      </c>
      <c r="J71" s="167" t="n">
        <v>4076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8</v>
      </c>
      <c r="D72" s="144" t="n">
        <v>337.64</v>
      </c>
      <c r="E72" s="144" t="n">
        <v>328.67</v>
      </c>
      <c r="F72" s="144" t="n">
        <v>105.88</v>
      </c>
      <c r="G72" s="144" t="n">
        <v>62.91</v>
      </c>
      <c r="H72" s="144" t="n">
        <v>400.23</v>
      </c>
      <c r="I72" s="144" t="n">
        <v>42.97</v>
      </c>
      <c r="J72" s="167" t="n">
        <v>4098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85</v>
      </c>
      <c r="D73" s="144" t="n">
        <v>338.55</v>
      </c>
      <c r="E73" s="144" t="n">
        <v>329.64</v>
      </c>
      <c r="F73" s="144" t="n">
        <v>106.41</v>
      </c>
      <c r="G73" s="144" t="n">
        <v>63.2</v>
      </c>
      <c r="H73" s="144" t="n">
        <v>401.64</v>
      </c>
      <c r="I73" s="144" t="n">
        <v>43.22</v>
      </c>
      <c r="J73" s="167" t="n">
        <v>4111</v>
      </c>
    </row>
    <row r="74" customFormat="false" ht="11.1" hidden="false" customHeight="true" outlineLevel="0" collapsed="false">
      <c r="A74" s="100"/>
      <c r="B74" s="101" t="s">
        <v>277</v>
      </c>
      <c r="C74" s="144" t="n">
        <v>449.23</v>
      </c>
      <c r="D74" s="144" t="n">
        <v>342.18</v>
      </c>
      <c r="E74" s="144" t="n">
        <v>333.26</v>
      </c>
      <c r="F74" s="144" t="n">
        <v>107.33</v>
      </c>
      <c r="G74" s="144" t="n">
        <v>63.7</v>
      </c>
      <c r="H74" s="144" t="n">
        <v>405.71</v>
      </c>
      <c r="I74" s="144" t="n">
        <v>43.63</v>
      </c>
      <c r="J74" s="167" t="n">
        <v>41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91</v>
      </c>
      <c r="D75" s="144" t="n">
        <v>340.2</v>
      </c>
      <c r="E75" s="144" t="n">
        <v>331.2</v>
      </c>
      <c r="F75" s="144" t="n">
        <v>108.03</v>
      </c>
      <c r="G75" s="144" t="n">
        <v>64.26</v>
      </c>
      <c r="H75" s="144" t="n">
        <v>404.25</v>
      </c>
      <c r="I75" s="144" t="n">
        <v>43.77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05</v>
      </c>
      <c r="D76" s="144" t="n">
        <v>342.67</v>
      </c>
      <c r="E76" s="144" t="n">
        <v>333.78</v>
      </c>
      <c r="F76" s="144" t="n">
        <v>108.36</v>
      </c>
      <c r="G76" s="144" t="n">
        <v>64.15</v>
      </c>
      <c r="H76" s="144" t="n">
        <v>406.94</v>
      </c>
      <c r="I76" s="144" t="n">
        <v>44.21</v>
      </c>
      <c r="J76" s="167" t="n">
        <v>4165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03</v>
      </c>
      <c r="D77" s="144" t="n">
        <v>344.83</v>
      </c>
      <c r="E77" s="144" t="n">
        <v>335.73</v>
      </c>
      <c r="F77" s="144" t="n">
        <v>109.27</v>
      </c>
      <c r="G77" s="144" t="n">
        <v>65.01</v>
      </c>
      <c r="H77" s="144" t="n">
        <v>409.73</v>
      </c>
      <c r="I77" s="144" t="n">
        <v>44.26</v>
      </c>
      <c r="J77" s="167" t="n">
        <v>4192</v>
      </c>
    </row>
    <row r="78" customFormat="false" ht="11.1" hidden="false" customHeight="true" outlineLevel="0" collapsed="false">
      <c r="A78" s="100"/>
      <c r="B78" s="101" t="s">
        <v>277</v>
      </c>
      <c r="C78" s="144" t="n">
        <v>456.63</v>
      </c>
      <c r="D78" s="144" t="n">
        <v>346.65</v>
      </c>
      <c r="E78" s="144" t="n">
        <v>337.66</v>
      </c>
      <c r="F78" s="144" t="n">
        <v>110.19</v>
      </c>
      <c r="G78" s="144" t="n">
        <v>65.33</v>
      </c>
      <c r="H78" s="144" t="n">
        <v>411.94</v>
      </c>
      <c r="I78" s="144" t="n">
        <v>44.86</v>
      </c>
      <c r="J78" s="167" t="n">
        <v>42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0.95</v>
      </c>
      <c r="D79" s="144" t="n">
        <v>349.68</v>
      </c>
      <c r="E79" s="144" t="n">
        <v>340.57</v>
      </c>
      <c r="F79" s="144" t="n">
        <v>111.33</v>
      </c>
      <c r="G79" s="144" t="n">
        <v>65.45</v>
      </c>
      <c r="H79" s="144" t="n">
        <v>415.18</v>
      </c>
      <c r="I79" s="144" t="n">
        <v>45.87</v>
      </c>
      <c r="J79" s="167" t="n">
        <v>4255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51</v>
      </c>
      <c r="D80" s="144" t="n">
        <v>350.86</v>
      </c>
      <c r="E80" s="144" t="n">
        <v>341.54</v>
      </c>
      <c r="F80" s="144" t="n">
        <v>112.92</v>
      </c>
      <c r="G80" s="144" t="n">
        <v>66.52</v>
      </c>
      <c r="H80" s="144" t="n">
        <v>417.15</v>
      </c>
      <c r="I80" s="144" t="n">
        <v>46.4</v>
      </c>
      <c r="J80" s="167" t="n">
        <v>4271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02</v>
      </c>
      <c r="D81" s="144" t="n">
        <v>352.56</v>
      </c>
      <c r="E81" s="144" t="n">
        <v>343.26</v>
      </c>
      <c r="F81" s="144" t="n">
        <v>113.45</v>
      </c>
      <c r="G81" s="144" t="n">
        <v>66.41</v>
      </c>
      <c r="H81" s="144" t="n">
        <v>419.01</v>
      </c>
      <c r="I81" s="144" t="n">
        <v>47.04</v>
      </c>
      <c r="J81" s="167" t="n">
        <v>4294</v>
      </c>
    </row>
    <row r="82" customFormat="false" ht="11.1" hidden="false" customHeight="true" outlineLevel="0" collapsed="false">
      <c r="A82" s="100"/>
      <c r="B82" s="101" t="s">
        <v>277</v>
      </c>
      <c r="C82" s="144" t="n">
        <v>465.58</v>
      </c>
      <c r="D82" s="144" t="n">
        <v>350.67</v>
      </c>
      <c r="E82" s="144" t="n">
        <v>341</v>
      </c>
      <c r="F82" s="144" t="n">
        <v>114.08</v>
      </c>
      <c r="G82" s="144" t="n">
        <v>66.74</v>
      </c>
      <c r="H82" s="144" t="n">
        <v>417.9</v>
      </c>
      <c r="I82" s="144" t="n">
        <v>47.33</v>
      </c>
      <c r="J82" s="167" t="n">
        <v>427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6.75</v>
      </c>
      <c r="D83" s="144" t="n">
        <v>350.93</v>
      </c>
      <c r="E83" s="144" t="n">
        <v>341.21</v>
      </c>
      <c r="F83" s="144" t="n">
        <v>115.38</v>
      </c>
      <c r="G83" s="144" t="n">
        <v>67.73</v>
      </c>
      <c r="H83" s="144" t="n">
        <v>418.87</v>
      </c>
      <c r="I83" s="144" t="n">
        <v>47.65</v>
      </c>
      <c r="J83" s="167" t="n">
        <v>427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9308449175392</v>
      </c>
      <c r="D103" s="104" t="n">
        <v>1.83579806221314</v>
      </c>
      <c r="E103" s="104" t="n">
        <v>1.65884639082421</v>
      </c>
      <c r="F103" s="104" t="n">
        <v>5.44696751940215</v>
      </c>
      <c r="G103" s="104" t="n">
        <v>4.51887293992559</v>
      </c>
      <c r="H103" s="104" t="n">
        <v>2.11414822703426</v>
      </c>
      <c r="I103" s="104" t="n">
        <v>9.13705583756345</v>
      </c>
      <c r="J103" s="104" t="n">
        <v>1.701812800591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10006491066244</v>
      </c>
      <c r="D104" s="104" t="n">
        <v>0.955979423681001</v>
      </c>
      <c r="E104" s="104" t="n">
        <v>0.993053289197633</v>
      </c>
      <c r="F104" s="104" t="n">
        <v>0.667847894234683</v>
      </c>
      <c r="G104" s="104" t="n">
        <v>1.44964394710073</v>
      </c>
      <c r="H104" s="104" t="n">
        <v>1.18969446483064</v>
      </c>
      <c r="I104" s="104" t="n">
        <v>-1.07558139534883</v>
      </c>
      <c r="J104" s="104" t="n">
        <v>0.80029101491452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23701551042477</v>
      </c>
      <c r="D105" s="104" t="n">
        <v>2.04265680660143</v>
      </c>
      <c r="E105" s="104" t="n">
        <v>1.94349552211246</v>
      </c>
      <c r="F105" s="104" t="n">
        <v>2.59951259138911</v>
      </c>
      <c r="G105" s="104" t="n">
        <v>3.23389320631738</v>
      </c>
      <c r="H105" s="104" t="n">
        <v>2.31705920525252</v>
      </c>
      <c r="I105" s="104" t="n">
        <v>1.49867763737879</v>
      </c>
      <c r="J105" s="104" t="n">
        <v>1.84049079754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552140142124</v>
      </c>
      <c r="D106" s="104" t="n">
        <v>2.02828104286343</v>
      </c>
      <c r="E106" s="104" t="n">
        <v>2.02870986731875</v>
      </c>
      <c r="F106" s="104" t="n">
        <v>3.3386117709158</v>
      </c>
      <c r="G106" s="104" t="n">
        <v>4.80815930063136</v>
      </c>
      <c r="H106" s="104" t="n">
        <v>2.20862557827188</v>
      </c>
      <c r="I106" s="104" t="n">
        <v>1.12912565141865</v>
      </c>
      <c r="J106" s="104" t="n">
        <v>1.8426647767540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90035287642851</v>
      </c>
      <c r="D107" s="104" t="n">
        <v>1.84070336523885</v>
      </c>
      <c r="E107" s="104" t="n">
        <v>1.85078336514135</v>
      </c>
      <c r="F107" s="104" t="n">
        <v>1.13650874728644</v>
      </c>
      <c r="G107" s="104" t="n">
        <v>1.92307692307693</v>
      </c>
      <c r="H107" s="104" t="n">
        <v>1.96744050226312</v>
      </c>
      <c r="I107" s="104" t="n">
        <v>1.37417692527913</v>
      </c>
      <c r="J107" s="104" t="n">
        <v>1.6353514265831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7262676324818</v>
      </c>
      <c r="D108" s="104" t="n">
        <v>1.08871310708514</v>
      </c>
      <c r="E108" s="104" t="n">
        <v>0.941258497472546</v>
      </c>
      <c r="F108" s="104" t="n">
        <v>3.32070707070706</v>
      </c>
      <c r="G108" s="104" t="n">
        <v>2.11411684473744</v>
      </c>
      <c r="H108" s="104" t="n">
        <v>1.23500984428135</v>
      </c>
      <c r="I108" s="104" t="n">
        <v>4.34905393956511</v>
      </c>
      <c r="J108" s="104" t="n">
        <v>0.85587127695994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61396265365488</v>
      </c>
      <c r="D109" s="104" t="n">
        <v>1.6238956668069</v>
      </c>
      <c r="E109" s="104" t="n">
        <v>1.67501295113108</v>
      </c>
      <c r="F109" s="104" t="n">
        <v>1.60087987290724</v>
      </c>
      <c r="G109" s="104" t="n">
        <v>1.93677649154051</v>
      </c>
      <c r="H109" s="104" t="n">
        <v>1.63012729844414</v>
      </c>
      <c r="I109" s="104" t="n">
        <v>1.00135317997292</v>
      </c>
      <c r="J109" s="104" t="n">
        <v>1.3917175831636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707975497891624</v>
      </c>
      <c r="D110" s="104" t="n">
        <v>0.264944527239592</v>
      </c>
      <c r="E110" s="104" t="n">
        <v>0.237771739130437</v>
      </c>
      <c r="F110" s="104" t="n">
        <v>-0.93817656964157</v>
      </c>
      <c r="G110" s="104" t="n">
        <v>-1.70342869622189</v>
      </c>
      <c r="H110" s="104" t="n">
        <v>0.0626283010333424</v>
      </c>
      <c r="I110" s="104" t="n">
        <v>0.0267952840300012</v>
      </c>
      <c r="J110" s="104" t="n">
        <v>0.066956812855707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047677637649</v>
      </c>
      <c r="D111" s="104" t="n">
        <v>1.07349298100745</v>
      </c>
      <c r="E111" s="104" t="n">
        <v>1.00389698407319</v>
      </c>
      <c r="F111" s="104" t="n">
        <v>1.28703254006798</v>
      </c>
      <c r="G111" s="104" t="n">
        <v>1.51077538324817</v>
      </c>
      <c r="H111" s="104" t="n">
        <v>1.02576584721305</v>
      </c>
      <c r="I111" s="104" t="n">
        <v>1.1251004553978</v>
      </c>
      <c r="J111" s="104" t="n">
        <v>0.90331214452994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3044273134464</v>
      </c>
      <c r="D112" s="104" t="n">
        <v>1.52777777777777</v>
      </c>
      <c r="E112" s="104" t="n">
        <v>1.60620675193961</v>
      </c>
      <c r="F112" s="104" t="n">
        <v>0.131862862622882</v>
      </c>
      <c r="G112" s="104" t="n">
        <v>0.984898227183194</v>
      </c>
      <c r="H112" s="104" t="n">
        <v>1.31823501066978</v>
      </c>
      <c r="I112" s="104" t="n">
        <v>-0.953642384105962</v>
      </c>
      <c r="J112" s="104" t="n">
        <v>1.4257294429708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3552274781573</v>
      </c>
      <c r="D113" s="104" t="n">
        <v>0.736299991953018</v>
      </c>
      <c r="E113" s="104" t="n">
        <v>0.660392933795606</v>
      </c>
      <c r="F113" s="104" t="n">
        <v>0.083802226744865</v>
      </c>
      <c r="G113" s="104" t="n">
        <v>-0.238404854789763</v>
      </c>
      <c r="H113" s="104" t="n">
        <v>0.655637463056706</v>
      </c>
      <c r="I113" s="104" t="n">
        <v>0.481412142284029</v>
      </c>
      <c r="J113" s="104" t="n">
        <v>0.6864988558352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38416149998501</v>
      </c>
      <c r="D114" s="104" t="n">
        <v>2.14881974677476</v>
      </c>
      <c r="E114" s="104" t="n">
        <v>2.10349352140398</v>
      </c>
      <c r="F114" s="104" t="n">
        <v>3.02631578947367</v>
      </c>
      <c r="G114" s="104" t="n">
        <v>3.47599391701066</v>
      </c>
      <c r="H114" s="104" t="n">
        <v>2.34222072224097</v>
      </c>
      <c r="I114" s="104" t="n">
        <v>2.47537929198829</v>
      </c>
      <c r="J114" s="104" t="n">
        <v>2.0779220779220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68068923148906</v>
      </c>
      <c r="D115" s="104" t="n">
        <v>-0.0312805474095796</v>
      </c>
      <c r="E115" s="104" t="n">
        <v>-0.012047708927355</v>
      </c>
      <c r="F115" s="104" t="n">
        <v>-0.0348310693138387</v>
      </c>
      <c r="G115" s="104" t="n">
        <v>0.713835817761904</v>
      </c>
      <c r="H115" s="104" t="n">
        <v>0.0857406674581256</v>
      </c>
      <c r="I115" s="104" t="n">
        <v>-0.987012987012989</v>
      </c>
      <c r="J115" s="104" t="n">
        <v>-0.095419847328244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90236192817616</v>
      </c>
      <c r="D116" s="104" t="n">
        <v>0.942621347831192</v>
      </c>
      <c r="E116" s="104" t="n">
        <v>0.903687043135989</v>
      </c>
      <c r="F116" s="104" t="n">
        <v>0.569105691056933</v>
      </c>
      <c r="G116" s="104" t="n">
        <v>1.83447988326037</v>
      </c>
      <c r="H116" s="104" t="n">
        <v>1.09060955518945</v>
      </c>
      <c r="I116" s="104" t="n">
        <v>-1.0230849947534</v>
      </c>
      <c r="J116" s="104" t="n">
        <v>0.8914358484558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13250283125707</v>
      </c>
      <c r="D117" s="104" t="n">
        <v>1.06943583384998</v>
      </c>
      <c r="E117" s="104" t="n">
        <v>1.03092783505154</v>
      </c>
      <c r="F117" s="104" t="n">
        <v>1.48977942025637</v>
      </c>
      <c r="G117" s="104" t="n">
        <v>2.80450358239509</v>
      </c>
      <c r="H117" s="104" t="n">
        <v>1.23203285420944</v>
      </c>
      <c r="I117" s="104" t="n">
        <v>-0.185528756957325</v>
      </c>
      <c r="J117" s="104" t="n">
        <v>1.0097822656989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77138427082417</v>
      </c>
      <c r="D118" s="104" t="n">
        <v>0.590400245361138</v>
      </c>
      <c r="E118" s="104" t="n">
        <v>0.535812780710756</v>
      </c>
      <c r="F118" s="104" t="n">
        <v>0.307237141556669</v>
      </c>
      <c r="G118" s="104" t="n">
        <v>-0.119474313022707</v>
      </c>
      <c r="H118" s="104" t="n">
        <v>0.55056505360767</v>
      </c>
      <c r="I118" s="104" t="n">
        <v>0.876261285183233</v>
      </c>
      <c r="J118" s="104" t="n">
        <v>0.49984379881287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4709375356857</v>
      </c>
      <c r="D119" s="104" t="n">
        <v>1.84084152755544</v>
      </c>
      <c r="E119" s="104" t="n">
        <v>1.84183713457166</v>
      </c>
      <c r="F119" s="104" t="n">
        <v>1.90584231423709</v>
      </c>
      <c r="G119" s="104" t="n">
        <v>2.29266347687403</v>
      </c>
      <c r="H119" s="104" t="n">
        <v>1.90842138968938</v>
      </c>
      <c r="I119" s="104" t="n">
        <v>1.39510397473019</v>
      </c>
      <c r="J119" s="104" t="n">
        <v>1.771837115324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5774351786965</v>
      </c>
      <c r="D120" s="104" t="n">
        <v>0.535159612289959</v>
      </c>
      <c r="E120" s="104" t="n">
        <v>0.534862244112659</v>
      </c>
      <c r="F120" s="104" t="n">
        <v>1.61416008015141</v>
      </c>
      <c r="G120" s="104" t="n">
        <v>1.38374585850711</v>
      </c>
      <c r="H120" s="104" t="n">
        <v>0.6944008043738</v>
      </c>
      <c r="I120" s="104" t="n">
        <v>1.94704049844236</v>
      </c>
      <c r="J120" s="104" t="n">
        <v>0.4276114844227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4184708596203</v>
      </c>
      <c r="D121" s="104" t="n">
        <v>0.141453245979733</v>
      </c>
      <c r="E121" s="104" t="n">
        <v>0.206682741991045</v>
      </c>
      <c r="F121" s="104" t="n">
        <v>1.29272567922874</v>
      </c>
      <c r="G121" s="104" t="n">
        <v>0.99961553248751</v>
      </c>
      <c r="H121" s="104" t="n">
        <v>0.230910849689508</v>
      </c>
      <c r="I121" s="104" t="n">
        <v>1.65520753756047</v>
      </c>
      <c r="J121" s="104" t="n">
        <v>0.06082725060826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79459339685354</v>
      </c>
      <c r="D122" s="104" t="n">
        <v>0.538993383391585</v>
      </c>
      <c r="E122" s="104" t="n">
        <v>0.668423666017333</v>
      </c>
      <c r="F122" s="104" t="n">
        <v>-0.0324464633354751</v>
      </c>
      <c r="G122" s="104" t="n">
        <v>0.380662352493346</v>
      </c>
      <c r="H122" s="104" t="n">
        <v>0.535475234270422</v>
      </c>
      <c r="I122" s="104" t="n">
        <v>-0.551102204408821</v>
      </c>
      <c r="J122" s="104" t="n">
        <v>0.4863221884498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645677547529047</v>
      </c>
      <c r="D123" s="104" t="n">
        <v>0.584168299626569</v>
      </c>
      <c r="E123" s="104" t="n">
        <v>0.607072393382907</v>
      </c>
      <c r="F123" s="104" t="n">
        <v>0.302931948501552</v>
      </c>
      <c r="G123" s="104" t="n">
        <v>-0.113765642775888</v>
      </c>
      <c r="H123" s="104" t="n">
        <v>0.538816461771901</v>
      </c>
      <c r="I123" s="104" t="n">
        <v>0.831234256926948</v>
      </c>
      <c r="J123" s="104" t="n">
        <v>0.51421657592256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14256339958888</v>
      </c>
      <c r="D124" s="104" t="n">
        <v>0.694725234331912</v>
      </c>
      <c r="E124" s="104" t="n">
        <v>0.701463267461151</v>
      </c>
      <c r="F124" s="104" t="n">
        <v>0.88447848128574</v>
      </c>
      <c r="G124" s="104" t="n">
        <v>1.59453302961276</v>
      </c>
      <c r="H124" s="104" t="n">
        <v>0.957895709489634</v>
      </c>
      <c r="I124" s="104" t="n">
        <v>-0.0499625281039329</v>
      </c>
      <c r="J124" s="104" t="n">
        <v>0.63195907312669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06439682366997</v>
      </c>
      <c r="D125" s="104" t="n">
        <v>0.671679929911633</v>
      </c>
      <c r="E125" s="104" t="n">
        <v>0.685341921953423</v>
      </c>
      <c r="F125" s="104" t="n">
        <v>0.245910403079222</v>
      </c>
      <c r="G125" s="104" t="n">
        <v>0.616591928251125</v>
      </c>
      <c r="H125" s="104" t="n">
        <v>0.735249252547447</v>
      </c>
      <c r="I125" s="104" t="n">
        <v>-0.274931267183192</v>
      </c>
      <c r="J125" s="104" t="n">
        <v>0.59808612440190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475739964860125</v>
      </c>
      <c r="D126" s="104" t="n">
        <v>0.696207121618684</v>
      </c>
      <c r="E126" s="104" t="n">
        <v>0.643481495257575</v>
      </c>
      <c r="F126" s="104" t="n">
        <v>-0.117320819112635</v>
      </c>
      <c r="G126" s="104" t="n">
        <v>0.0928505106778061</v>
      </c>
      <c r="H126" s="104" t="n">
        <v>0.502740846179478</v>
      </c>
      <c r="I126" s="104" t="n">
        <v>-0.350877192982452</v>
      </c>
      <c r="J126" s="104" t="n">
        <v>0.65398335315100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87858814667345</v>
      </c>
      <c r="D127" s="104" t="n">
        <v>0.532949225783213</v>
      </c>
      <c r="E127" s="104" t="n">
        <v>0.550668933402321</v>
      </c>
      <c r="F127" s="104" t="n">
        <v>-0.266951414842495</v>
      </c>
      <c r="G127" s="104" t="n">
        <v>-0.612244897959187</v>
      </c>
      <c r="H127" s="104" t="n">
        <v>0.382703028476712</v>
      </c>
      <c r="I127" s="104" t="n">
        <v>0.176056338028175</v>
      </c>
      <c r="J127" s="104" t="n">
        <v>0.4725339633786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214603787757</v>
      </c>
      <c r="D128" s="104" t="n">
        <v>0.308044988896057</v>
      </c>
      <c r="E128" s="104" t="n">
        <v>0.279339875767278</v>
      </c>
      <c r="F128" s="104" t="n">
        <v>-0.867237687366171</v>
      </c>
      <c r="G128" s="104" t="n">
        <v>-1.2880343475826</v>
      </c>
      <c r="H128" s="104" t="n">
        <v>-0.0450288184437966</v>
      </c>
      <c r="I128" s="104" t="n">
        <v>-0.301280441877978</v>
      </c>
      <c r="J128" s="104" t="n">
        <v>0.2939447383891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03443651772778</v>
      </c>
      <c r="D129" s="104" t="n">
        <v>0.678474503642335</v>
      </c>
      <c r="E129" s="104" t="n">
        <v>0.652420921452929</v>
      </c>
      <c r="F129" s="104" t="n">
        <v>-0.0972027216762115</v>
      </c>
      <c r="G129" s="104" t="n">
        <v>-0.737518910741301</v>
      </c>
      <c r="H129" s="104" t="n">
        <v>0.543592515842263</v>
      </c>
      <c r="I129" s="104" t="n">
        <v>0.730294636111807</v>
      </c>
      <c r="J129" s="104" t="n">
        <v>0.70339976553341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135960118365276</v>
      </c>
      <c r="D130" s="104" t="n">
        <v>-0.0425622472866536</v>
      </c>
      <c r="E130" s="104" t="n">
        <v>-0.0254906958959964</v>
      </c>
      <c r="F130" s="104" t="n">
        <v>1.07027027027027</v>
      </c>
      <c r="G130" s="104" t="n">
        <v>1.80986854638978</v>
      </c>
      <c r="H130" s="104" t="n">
        <v>0.221040683433898</v>
      </c>
      <c r="I130" s="104" t="n">
        <v>0.150000000000006</v>
      </c>
      <c r="J130" s="104" t="n">
        <v>-0.029103608847492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03168095415575</v>
      </c>
      <c r="D131" s="104" t="n">
        <v>0.482577531757869</v>
      </c>
      <c r="E131" s="104" t="n">
        <v>0.422524950826812</v>
      </c>
      <c r="F131" s="104" t="n">
        <v>0.449245908653339</v>
      </c>
      <c r="G131" s="104" t="n">
        <v>0.561377245508993</v>
      </c>
      <c r="H131" s="104" t="n">
        <v>0.45302813543158</v>
      </c>
      <c r="I131" s="104" t="n">
        <v>0.274588117823257</v>
      </c>
      <c r="J131" s="104" t="n">
        <v>0.49490538573509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01968159783846</v>
      </c>
      <c r="D132" s="104" t="n">
        <v>0.847517480048012</v>
      </c>
      <c r="E132" s="104" t="n">
        <v>0.834240116068187</v>
      </c>
      <c r="F132" s="104" t="n">
        <v>0.393994249813659</v>
      </c>
      <c r="G132" s="104" t="n">
        <v>0.260513583922588</v>
      </c>
      <c r="H132" s="104" t="n">
        <v>0.809992879183469</v>
      </c>
      <c r="I132" s="104" t="n">
        <v>0.572566591984057</v>
      </c>
      <c r="J132" s="104" t="n">
        <v>0.86906141367322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2941919191917</v>
      </c>
      <c r="D133" s="104" t="n">
        <v>0.577771552629741</v>
      </c>
      <c r="E133" s="104" t="n">
        <v>0.510791366906489</v>
      </c>
      <c r="F133" s="104" t="n">
        <v>0.540941875265162</v>
      </c>
      <c r="G133" s="104" t="n">
        <v>0.85374907201188</v>
      </c>
      <c r="H133" s="104" t="n">
        <v>0.556258645554351</v>
      </c>
      <c r="I133" s="104" t="n">
        <v>0.123762376237636</v>
      </c>
      <c r="J133" s="104" t="n">
        <v>0.5743825387708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8648294993588</v>
      </c>
      <c r="D134" s="104" t="n">
        <v>1.5562441249173</v>
      </c>
      <c r="E134" s="104" t="n">
        <v>1.53890201130915</v>
      </c>
      <c r="F134" s="104" t="n">
        <v>0.822871610929397</v>
      </c>
      <c r="G134" s="104" t="n">
        <v>0.12881854987117</v>
      </c>
      <c r="H134" s="104" t="n">
        <v>1.37563659778728</v>
      </c>
      <c r="I134" s="104" t="n">
        <v>1.75525339925832</v>
      </c>
      <c r="J134" s="104" t="n">
        <v>1.5419760137064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0257871528405929</v>
      </c>
      <c r="D135" s="104" t="n">
        <v>-0.133699005827907</v>
      </c>
      <c r="E135" s="104" t="n">
        <v>-0.211476103200354</v>
      </c>
      <c r="F135" s="104" t="n">
        <v>0.920791043214408</v>
      </c>
      <c r="G135" s="104" t="n">
        <v>0.404337437970966</v>
      </c>
      <c r="H135" s="104" t="n">
        <v>-0.0981637602494629</v>
      </c>
      <c r="I135" s="104" t="n">
        <v>1.60349854227407</v>
      </c>
      <c r="J135" s="104" t="n">
        <v>-0.16872890888637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7274227654876</v>
      </c>
      <c r="D136" s="104" t="n">
        <v>0.576705228107514</v>
      </c>
      <c r="E136" s="104" t="n">
        <v>0.62870867476687</v>
      </c>
      <c r="F136" s="104" t="n">
        <v>1.19232763089683</v>
      </c>
      <c r="G136" s="104" t="n">
        <v>1.31795716639209</v>
      </c>
      <c r="H136" s="104" t="n">
        <v>0.580891277960816</v>
      </c>
      <c r="I136" s="104" t="n">
        <v>1.02821616451459</v>
      </c>
      <c r="J136" s="104" t="n">
        <v>0.50704225352112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575213302926</v>
      </c>
      <c r="D137" s="104" t="n">
        <v>1.30038567869211</v>
      </c>
      <c r="E137" s="104" t="n">
        <v>1.2811512811513</v>
      </c>
      <c r="F137" s="104" t="n">
        <v>-0.153688524590152</v>
      </c>
      <c r="G137" s="104" t="n">
        <v>-0.0542005420054181</v>
      </c>
      <c r="H137" s="104" t="n">
        <v>1.1177197368043</v>
      </c>
      <c r="I137" s="104" t="n">
        <v>-0.284023668639037</v>
      </c>
      <c r="J137" s="104" t="n">
        <v>1.261210762331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61421319796938</v>
      </c>
      <c r="D138" s="104" t="n">
        <v>0.330188679245282</v>
      </c>
      <c r="E138" s="104" t="n">
        <v>0.291110726043996</v>
      </c>
      <c r="F138" s="104" t="n">
        <v>0.266803488968705</v>
      </c>
      <c r="G138" s="104" t="n">
        <v>0.777295733911785</v>
      </c>
      <c r="H138" s="104" t="n">
        <v>0.392134576040021</v>
      </c>
      <c r="I138" s="104" t="n">
        <v>-0.379776881082378</v>
      </c>
      <c r="J138" s="104" t="n">
        <v>0.3321339606974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8217350580969</v>
      </c>
      <c r="D139" s="104" t="n">
        <v>1.77647928000538</v>
      </c>
      <c r="E139" s="104" t="n">
        <v>1.86253844293167</v>
      </c>
      <c r="F139" s="104" t="n">
        <v>-0.0204687340087872</v>
      </c>
      <c r="G139" s="104" t="n">
        <v>0.520179372197305</v>
      </c>
      <c r="H139" s="104" t="n">
        <v>1.55675063685254</v>
      </c>
      <c r="I139" s="104" t="n">
        <v>-0.738622825827974</v>
      </c>
      <c r="J139" s="104" t="n">
        <v>1.737931034482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686658842917439</v>
      </c>
      <c r="D140" s="104" t="n">
        <v>0.762200151780121</v>
      </c>
      <c r="E140" s="104" t="n">
        <v>0.695433882895728</v>
      </c>
      <c r="F140" s="104" t="n">
        <v>0.245675094687286</v>
      </c>
      <c r="G140" s="104" t="n">
        <v>-0.0535331905781646</v>
      </c>
      <c r="H140" s="104" t="n">
        <v>0.724637681159408</v>
      </c>
      <c r="I140" s="104" t="n">
        <v>0.624099855976979</v>
      </c>
      <c r="J140" s="104" t="n">
        <v>0.7321041214750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431008828481</v>
      </c>
      <c r="D141" s="104" t="n">
        <v>0.314362433689169</v>
      </c>
      <c r="E141" s="104" t="n">
        <v>0.407640737122279</v>
      </c>
      <c r="F141" s="104" t="n">
        <v>0.367609517001938</v>
      </c>
      <c r="G141" s="104" t="n">
        <v>1.55329405463311</v>
      </c>
      <c r="H141" s="104" t="n">
        <v>0.423353624792483</v>
      </c>
      <c r="I141" s="104" t="n">
        <v>-1.21660305343512</v>
      </c>
      <c r="J141" s="104" t="n">
        <v>0.29609690444145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6189427857621</v>
      </c>
      <c r="D142" s="104" t="n">
        <v>1.68113860416533</v>
      </c>
      <c r="E142" s="104" t="n">
        <v>1.72124547040666</v>
      </c>
      <c r="F142" s="104" t="n">
        <v>0.712178248041511</v>
      </c>
      <c r="G142" s="104" t="n">
        <v>0.77355836849506</v>
      </c>
      <c r="H142" s="104" t="n">
        <v>1.57055079491913</v>
      </c>
      <c r="I142" s="104" t="n">
        <v>0.627867664815284</v>
      </c>
      <c r="J142" s="104" t="n">
        <v>1.610305958132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19108683992391</v>
      </c>
      <c r="D143" s="104" t="n">
        <v>0.975954284246683</v>
      </c>
      <c r="E143" s="104" t="n">
        <v>0.966454464491861</v>
      </c>
      <c r="F143" s="104" t="n">
        <v>0.393979189817159</v>
      </c>
      <c r="G143" s="104" t="n">
        <v>0.383810188415907</v>
      </c>
      <c r="H143" s="104" t="n">
        <v>0.979301738870959</v>
      </c>
      <c r="I143" s="104" t="n">
        <v>0.407967362610989</v>
      </c>
      <c r="J143" s="104" t="n">
        <v>0.92445853143159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497644643072832</v>
      </c>
      <c r="D144" s="104" t="n">
        <v>0.515054207865703</v>
      </c>
      <c r="E144" s="104" t="n">
        <v>0.509637373407387</v>
      </c>
      <c r="F144" s="104" t="n">
        <v>0.603743207888925</v>
      </c>
      <c r="G144" s="104" t="n">
        <v>1.16440736878694</v>
      </c>
      <c r="H144" s="104" t="n">
        <v>0.51848269933376</v>
      </c>
      <c r="I144" s="104" t="n">
        <v>-0.143403441682608</v>
      </c>
      <c r="J144" s="104" t="n">
        <v>0.44490970950012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461527367130614</v>
      </c>
      <c r="D145" s="104" t="n">
        <v>0.148663609046352</v>
      </c>
      <c r="E145" s="104" t="n">
        <v>0.0650068257167078</v>
      </c>
      <c r="F145" s="104" t="n">
        <v>1.52030406081217</v>
      </c>
      <c r="G145" s="104" t="n">
        <v>0.721525511080586</v>
      </c>
      <c r="H145" s="104" t="n">
        <v>0.259240452200871</v>
      </c>
      <c r="I145" s="104" t="n">
        <v>2.60890378171372</v>
      </c>
      <c r="J145" s="104" t="n">
        <v>0.10422094841062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31600985811019</v>
      </c>
      <c r="D146" s="104" t="n">
        <v>-0.435853704756482</v>
      </c>
      <c r="E146" s="104" t="n">
        <v>-0.448255700643159</v>
      </c>
      <c r="F146" s="104" t="n">
        <v>0.482758620689651</v>
      </c>
      <c r="G146" s="104" t="n">
        <v>0.324066177724717</v>
      </c>
      <c r="H146" s="104" t="n">
        <v>-0.269232819747288</v>
      </c>
      <c r="I146" s="104" t="n">
        <v>0.699790062981109</v>
      </c>
      <c r="J146" s="104" t="n">
        <v>-0.46850598646538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0718769466672597</v>
      </c>
      <c r="D147" s="104" t="n">
        <v>-0.139576195914231</v>
      </c>
      <c r="E147" s="104" t="n">
        <v>-0.17945706081963</v>
      </c>
      <c r="F147" s="104" t="n">
        <v>0.843219923521914</v>
      </c>
      <c r="G147" s="104" t="n">
        <v>1.29207752465148</v>
      </c>
      <c r="H147" s="104" t="n">
        <v>0.00534573543956185</v>
      </c>
      <c r="I147" s="104" t="n">
        <v>0.208478109798477</v>
      </c>
      <c r="J147" s="104" t="n">
        <v>-0.183054393305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99017611117759</v>
      </c>
      <c r="D148" s="104" t="n">
        <v>0.600381194409152</v>
      </c>
      <c r="E148" s="104" t="n">
        <v>0.57856372372764</v>
      </c>
      <c r="F148" s="104" t="n">
        <v>0.0388915896937476</v>
      </c>
      <c r="G148" s="104" t="n">
        <v>0.100704934541795</v>
      </c>
      <c r="H148" s="104" t="n">
        <v>0.69758118401711</v>
      </c>
      <c r="I148" s="104" t="n">
        <v>-0.0231160425335162</v>
      </c>
      <c r="J148" s="104" t="n">
        <v>0.5763688760807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802667619387876</v>
      </c>
      <c r="D149" s="104" t="n">
        <v>0.716789289210269</v>
      </c>
      <c r="E149" s="104" t="n">
        <v>0.714982125446852</v>
      </c>
      <c r="F149" s="104" t="n">
        <v>1.00106910292546</v>
      </c>
      <c r="G149" s="104" t="n">
        <v>0.989268947015404</v>
      </c>
      <c r="H149" s="104" t="n">
        <v>0.77502919630534</v>
      </c>
      <c r="I149" s="104" t="n">
        <v>1.04046242774567</v>
      </c>
      <c r="J149" s="104" t="n">
        <v>0.67725970304766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45735078682458</v>
      </c>
      <c r="D150" s="104" t="n">
        <v>0.460872836719346</v>
      </c>
      <c r="E150" s="104" t="n">
        <v>0.396902226524688</v>
      </c>
      <c r="F150" s="104" t="n">
        <v>-0.16358737490377</v>
      </c>
      <c r="G150" s="104" t="n">
        <v>0.348663456749136</v>
      </c>
      <c r="H150" s="104" t="n">
        <v>0.339759797724398</v>
      </c>
      <c r="I150" s="104" t="n">
        <v>-0.892448512585816</v>
      </c>
      <c r="J150" s="104" t="n">
        <v>0.46571798188874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537406307452983</v>
      </c>
      <c r="D151" s="104" t="n">
        <v>0.511812252285978</v>
      </c>
      <c r="E151" s="104" t="n">
        <v>0.504612219972358</v>
      </c>
      <c r="F151" s="104" t="n">
        <v>0.202409638554201</v>
      </c>
      <c r="G151" s="104" t="n">
        <v>0.0992720052945089</v>
      </c>
      <c r="H151" s="104" t="n">
        <v>0.543349870068496</v>
      </c>
      <c r="I151" s="104" t="n">
        <v>0.346340337104593</v>
      </c>
      <c r="J151" s="104" t="n">
        <v>0.51506567087302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76644628874195</v>
      </c>
      <c r="D152" s="104" t="n">
        <v>0.161455584189767</v>
      </c>
      <c r="E152" s="104" t="n">
        <v>0.143907898944676</v>
      </c>
      <c r="F152" s="104" t="n">
        <v>0.904193920738749</v>
      </c>
      <c r="G152" s="104" t="n">
        <v>0.314049586776861</v>
      </c>
      <c r="H152" s="104" t="n">
        <v>0.0939849624059974</v>
      </c>
      <c r="I152" s="104" t="n">
        <v>1.72572480441787</v>
      </c>
      <c r="J152" s="104" t="n">
        <v>0.15372790161414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</v>
      </c>
      <c r="D153" s="104" t="n">
        <v>-0.0278991909234492</v>
      </c>
      <c r="E153" s="104" t="n">
        <v>-0.0638671563148563</v>
      </c>
      <c r="F153" s="104" t="n">
        <v>-0.314585319351778</v>
      </c>
      <c r="G153" s="104" t="n">
        <v>0.692041522491365</v>
      </c>
      <c r="H153" s="104" t="n">
        <v>0.151278038602001</v>
      </c>
      <c r="I153" s="104" t="n">
        <v>-1.71906808414384</v>
      </c>
      <c r="J153" s="104" t="n">
        <v>-0.025581990278851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02871037127102</v>
      </c>
      <c r="D154" s="104" t="n">
        <v>0.316279069767433</v>
      </c>
      <c r="E154" s="104" t="n">
        <v>0.335516855727747</v>
      </c>
      <c r="F154" s="104" t="n">
        <v>0.0191259443435001</v>
      </c>
      <c r="G154" s="104" t="n">
        <v>-1.24365897561773</v>
      </c>
      <c r="H154" s="104" t="n">
        <v>0.044273139225993</v>
      </c>
      <c r="I154" s="104" t="n">
        <v>1.81818181818181</v>
      </c>
      <c r="J154" s="104" t="n">
        <v>0.33265097236439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0467115097160331</v>
      </c>
      <c r="D155" s="104" t="n">
        <v>0.136003956478731</v>
      </c>
      <c r="E155" s="104" t="n">
        <v>0.136942675159247</v>
      </c>
      <c r="F155" s="104" t="n">
        <v>-0.372884596997807</v>
      </c>
      <c r="G155" s="104" t="n">
        <v>-0.430820215410094</v>
      </c>
      <c r="H155" s="104" t="n">
        <v>-0.0208251984901722</v>
      </c>
      <c r="I155" s="104" t="n">
        <v>-0.293851717902356</v>
      </c>
      <c r="J155" s="104" t="n">
        <v>0.15302218821729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303610631042943</v>
      </c>
      <c r="D156" s="104" t="n">
        <v>0.123472033584406</v>
      </c>
      <c r="E156" s="104" t="n">
        <v>0.139935756766207</v>
      </c>
      <c r="F156" s="104" t="n">
        <v>-0.307101727447218</v>
      </c>
      <c r="G156" s="104" t="n">
        <v>0.366117490431023</v>
      </c>
      <c r="H156" s="104" t="n">
        <v>0.0937329132710119</v>
      </c>
      <c r="I156" s="104" t="n">
        <v>-1.22421219678077</v>
      </c>
      <c r="J156" s="104" t="n">
        <v>0.12732365673542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74243663123445</v>
      </c>
      <c r="D157" s="104" t="n">
        <v>0.709088666913303</v>
      </c>
      <c r="E157" s="104" t="n">
        <v>0.765395242481006</v>
      </c>
      <c r="F157" s="104" t="n">
        <v>-0.15402387370041</v>
      </c>
      <c r="G157" s="104" t="n">
        <v>-1.14408887415023</v>
      </c>
      <c r="H157" s="104" t="n">
        <v>0.426605623910731</v>
      </c>
      <c r="I157" s="104" t="n">
        <v>1.21643332568281</v>
      </c>
      <c r="J157" s="104" t="n">
        <v>0.71210579857579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11532738095227</v>
      </c>
      <c r="D158" s="104" t="n">
        <v>0.404089879385296</v>
      </c>
      <c r="E158" s="104" t="n">
        <v>0.447554210791751</v>
      </c>
      <c r="F158" s="104" t="n">
        <v>0.318164288468964</v>
      </c>
      <c r="G158" s="104" t="n">
        <v>2.26434082522644</v>
      </c>
      <c r="H158" s="104" t="n">
        <v>0.727847281581063</v>
      </c>
      <c r="I158" s="104" t="n">
        <v>-2.31292517006804</v>
      </c>
      <c r="J158" s="104" t="n">
        <v>0.40404040404040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606088646247798</v>
      </c>
      <c r="D159" s="104" t="n">
        <v>0.609793280078065</v>
      </c>
      <c r="E159" s="104" t="n">
        <v>0.680891120175716</v>
      </c>
      <c r="F159" s="104" t="n">
        <v>1.10523786641039</v>
      </c>
      <c r="G159" s="104" t="n">
        <v>1.32852222404463</v>
      </c>
      <c r="H159" s="104" t="n">
        <v>0.684015634643089</v>
      </c>
      <c r="I159" s="104" t="n">
        <v>0.789229340761381</v>
      </c>
      <c r="J159" s="104" t="n">
        <v>0.6287726358148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588641066911947</v>
      </c>
      <c r="D160" s="104" t="n">
        <v>0.715194860294545</v>
      </c>
      <c r="E160" s="104" t="n">
        <v>0.785364789478592</v>
      </c>
      <c r="F160" s="104" t="n">
        <v>0.237642585551328</v>
      </c>
      <c r="G160" s="104" t="n">
        <v>0.242797021689853</v>
      </c>
      <c r="H160" s="104" t="n">
        <v>0.664044542064659</v>
      </c>
      <c r="I160" s="104" t="n">
        <v>0.253339474896364</v>
      </c>
      <c r="J160" s="104" t="n">
        <v>0.7248187953011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18868010789555</v>
      </c>
      <c r="D161" s="104" t="n">
        <v>-0.192573870132989</v>
      </c>
      <c r="E161" s="104" t="n">
        <v>-0.200995701784208</v>
      </c>
      <c r="F161" s="104" t="n">
        <v>0.256045519203411</v>
      </c>
      <c r="G161" s="104" t="n">
        <v>1.03342483449056</v>
      </c>
      <c r="H161" s="104" t="n">
        <v>-0.0888009336783853</v>
      </c>
      <c r="I161" s="104" t="n">
        <v>-0.87296117620032</v>
      </c>
      <c r="J161" s="104" t="n">
        <v>-0.1736972704714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9397171236326</v>
      </c>
      <c r="D162" s="104" t="n">
        <v>1.27826349110643</v>
      </c>
      <c r="E162" s="104" t="n">
        <v>1.34163723120777</v>
      </c>
      <c r="F162" s="104" t="n">
        <v>0.425652667423378</v>
      </c>
      <c r="G162" s="104" t="n">
        <v>0.335624101006871</v>
      </c>
      <c r="H162" s="104" t="n">
        <v>1.16559587597449</v>
      </c>
      <c r="I162" s="104" t="n">
        <v>0.556199304750876</v>
      </c>
      <c r="J162" s="104" t="n">
        <v>1.317424807357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53164900842145</v>
      </c>
      <c r="D163" s="104" t="n">
        <v>0.506042745728408</v>
      </c>
      <c r="E163" s="104" t="n">
        <v>0.489191916103593</v>
      </c>
      <c r="F163" s="104" t="n">
        <v>-0.273146839973634</v>
      </c>
      <c r="G163" s="104" t="n">
        <v>0.20707231602421</v>
      </c>
      <c r="H163" s="104" t="n">
        <v>0.464380742005119</v>
      </c>
      <c r="I163" s="104" t="n">
        <v>-0.967964968886847</v>
      </c>
      <c r="J163" s="104" t="n">
        <v>0.53974484789007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4177946219096</v>
      </c>
      <c r="D164" s="104" t="n">
        <v>0.269517829641046</v>
      </c>
      <c r="E164" s="104" t="n">
        <v>0.295128852648546</v>
      </c>
      <c r="F164" s="104" t="n">
        <v>0.500566679259549</v>
      </c>
      <c r="G164" s="104" t="n">
        <v>0.460975997456686</v>
      </c>
      <c r="H164" s="104" t="n">
        <v>0.352297428978332</v>
      </c>
      <c r="I164" s="104" t="n">
        <v>0.58180125669071</v>
      </c>
      <c r="J164" s="104" t="n">
        <v>0.31722791605662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984601551084637</v>
      </c>
      <c r="D165" s="104" t="n">
        <v>1.07221976074435</v>
      </c>
      <c r="E165" s="104" t="n">
        <v>1.0981676980949</v>
      </c>
      <c r="F165" s="104" t="n">
        <v>0.864580396579257</v>
      </c>
      <c r="G165" s="104" t="n">
        <v>0.79113924050634</v>
      </c>
      <c r="H165" s="104" t="n">
        <v>1.01334528433424</v>
      </c>
      <c r="I165" s="104" t="n">
        <v>0.948634891254045</v>
      </c>
      <c r="J165" s="104" t="n">
        <v>1.118949160788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93836119582394</v>
      </c>
      <c r="D166" s="104" t="n">
        <v>-0.578642819568657</v>
      </c>
      <c r="E166" s="104" t="n">
        <v>-0.618135989917775</v>
      </c>
      <c r="F166" s="104" t="n">
        <v>0.652194167520733</v>
      </c>
      <c r="G166" s="104" t="n">
        <v>0.879120879120876</v>
      </c>
      <c r="H166" s="104" t="n">
        <v>-0.359862956298827</v>
      </c>
      <c r="I166" s="104" t="n">
        <v>0.320880128352059</v>
      </c>
      <c r="J166" s="104" t="n">
        <v>-0.55328361799375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01033689803737</v>
      </c>
      <c r="D167" s="104" t="n">
        <v>0.726043503821288</v>
      </c>
      <c r="E167" s="104" t="n">
        <v>0.778985507246375</v>
      </c>
      <c r="F167" s="104" t="n">
        <v>0.305470702582625</v>
      </c>
      <c r="G167" s="104" t="n">
        <v>-0.171179582944291</v>
      </c>
      <c r="H167" s="104" t="n">
        <v>0.665429808286945</v>
      </c>
      <c r="I167" s="104" t="n">
        <v>1.00525474068998</v>
      </c>
      <c r="J167" s="104" t="n">
        <v>0.74987905176584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6068063407603</v>
      </c>
      <c r="D168" s="104" t="n">
        <v>0.63034406280093</v>
      </c>
      <c r="E168" s="104" t="n">
        <v>0.584217149020333</v>
      </c>
      <c r="F168" s="104" t="n">
        <v>0.839793281653726</v>
      </c>
      <c r="G168" s="104" t="n">
        <v>1.34060795011692</v>
      </c>
      <c r="H168" s="104" t="n">
        <v>0.685604757458108</v>
      </c>
      <c r="I168" s="104" t="n">
        <v>0.113096584483145</v>
      </c>
      <c r="J168" s="104" t="n">
        <v>0.6482593037215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72649384401913</v>
      </c>
      <c r="D169" s="104" t="n">
        <v>0.527796305425852</v>
      </c>
      <c r="E169" s="104" t="n">
        <v>0.574866708366841</v>
      </c>
      <c r="F169" s="104" t="n">
        <v>0.841951130227869</v>
      </c>
      <c r="G169" s="104" t="n">
        <v>0.492231964313163</v>
      </c>
      <c r="H169" s="104" t="n">
        <v>0.539379591438262</v>
      </c>
      <c r="I169" s="104" t="n">
        <v>1.35562584726617</v>
      </c>
      <c r="J169" s="104" t="n">
        <v>0.57251908396946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46061362591166</v>
      </c>
      <c r="D170" s="104" t="n">
        <v>0.874080484638682</v>
      </c>
      <c r="E170" s="104" t="n">
        <v>0.861813658709949</v>
      </c>
      <c r="F170" s="104" t="n">
        <v>1.03457664034849</v>
      </c>
      <c r="G170" s="104" t="n">
        <v>0.183682840961282</v>
      </c>
      <c r="H170" s="104" t="n">
        <v>0.786522309074144</v>
      </c>
      <c r="I170" s="104" t="n">
        <v>2.25144895229603</v>
      </c>
      <c r="J170" s="104" t="n">
        <v>0.92504743833016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55374769497789</v>
      </c>
      <c r="D171" s="104" t="n">
        <v>0.337451384122616</v>
      </c>
      <c r="E171" s="104" t="n">
        <v>0.284816630942245</v>
      </c>
      <c r="F171" s="104" t="n">
        <v>1.42818647264889</v>
      </c>
      <c r="G171" s="104" t="n">
        <v>1.6348357524828</v>
      </c>
      <c r="H171" s="104" t="n">
        <v>0.474492990991848</v>
      </c>
      <c r="I171" s="104" t="n">
        <v>1.15543928493568</v>
      </c>
      <c r="J171" s="104" t="n">
        <v>0.3760282021151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41520139802799</v>
      </c>
      <c r="D172" s="104" t="n">
        <v>0.484523741663338</v>
      </c>
      <c r="E172" s="104" t="n">
        <v>0.503601335129119</v>
      </c>
      <c r="F172" s="104" t="n">
        <v>0.469358838115468</v>
      </c>
      <c r="G172" s="104" t="n">
        <v>-0.165363800360794</v>
      </c>
      <c r="H172" s="104" t="n">
        <v>0.445882775979854</v>
      </c>
      <c r="I172" s="104" t="n">
        <v>1.37931034482759</v>
      </c>
      <c r="J172" s="104" t="n">
        <v>0.5385155701241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944165486459809</v>
      </c>
      <c r="D173" s="104" t="n">
        <v>-0.536078965282499</v>
      </c>
      <c r="E173" s="104" t="n">
        <v>-0.658393054827243</v>
      </c>
      <c r="F173" s="104" t="n">
        <v>0.555310709563671</v>
      </c>
      <c r="G173" s="104" t="n">
        <v>0.49691311549465</v>
      </c>
      <c r="H173" s="104" t="n">
        <v>-0.264910145342597</v>
      </c>
      <c r="I173" s="104" t="n">
        <v>0.616496598639444</v>
      </c>
      <c r="J173" s="104" t="n">
        <v>-0.46576618537493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51299454443938</v>
      </c>
      <c r="D174" s="104" t="n">
        <v>0.0741437819032029</v>
      </c>
      <c r="E174" s="104" t="n">
        <v>0.0615835777125966</v>
      </c>
      <c r="F174" s="104" t="n">
        <v>1.13955119214586</v>
      </c>
      <c r="G174" s="104" t="n">
        <v>1.48336829487565</v>
      </c>
      <c r="H174" s="104" t="n">
        <v>0.232112945680797</v>
      </c>
      <c r="I174" s="104" t="n">
        <v>0.676103950982451</v>
      </c>
      <c r="J174" s="104" t="n">
        <v>0.11698642957415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63</v>
      </c>
      <c r="D11" s="144" t="n">
        <v>84.19</v>
      </c>
      <c r="E11" s="144" t="n">
        <v>84.67</v>
      </c>
      <c r="F11" s="144" t="n">
        <v>82.02</v>
      </c>
      <c r="G11" s="144" t="n">
        <v>74.96</v>
      </c>
      <c r="H11" s="144" t="n">
        <v>82.7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85</v>
      </c>
      <c r="D12" s="144" t="n">
        <v>85.09</v>
      </c>
      <c r="E12" s="144" t="n">
        <v>85.51</v>
      </c>
      <c r="F12" s="144" t="n">
        <v>84.19</v>
      </c>
      <c r="G12" s="144" t="n">
        <v>76.37</v>
      </c>
      <c r="H12" s="144" t="n">
        <v>83.68</v>
      </c>
      <c r="I12" s="144" t="n">
        <v>95.9</v>
      </c>
    </row>
    <row r="13" customFormat="false" ht="11.1" hidden="true" customHeight="true" outlineLevel="0" collapsed="false">
      <c r="A13" s="100"/>
      <c r="B13" s="101" t="s">
        <v>276</v>
      </c>
      <c r="C13" s="144" t="n">
        <v>84.74</v>
      </c>
      <c r="D13" s="144" t="n">
        <v>84.4</v>
      </c>
      <c r="E13" s="144" t="n">
        <v>84.74</v>
      </c>
      <c r="F13" s="144" t="n">
        <v>85.59</v>
      </c>
      <c r="G13" s="144" t="n">
        <v>77.75</v>
      </c>
      <c r="H13" s="144" t="n">
        <v>83.39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7</v>
      </c>
      <c r="C14" s="144" t="n">
        <v>85.23</v>
      </c>
      <c r="D14" s="144" t="n">
        <v>84.62</v>
      </c>
      <c r="E14" s="144" t="n">
        <v>84.92</v>
      </c>
      <c r="F14" s="144" t="n">
        <v>86.79</v>
      </c>
      <c r="G14" s="144" t="n">
        <v>79.56</v>
      </c>
      <c r="H14" s="144" t="n">
        <v>83.89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12</v>
      </c>
      <c r="D15" s="144" t="n">
        <v>85.57</v>
      </c>
      <c r="E15" s="144" t="n">
        <v>85.87</v>
      </c>
      <c r="F15" s="144" t="n">
        <v>87.97</v>
      </c>
      <c r="G15" s="144" t="n">
        <v>81.18</v>
      </c>
      <c r="H15" s="144" t="n">
        <v>84.8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5</v>
      </c>
      <c r="C16" s="144" t="n">
        <v>87.28</v>
      </c>
      <c r="D16" s="144" t="n">
        <v>86.79</v>
      </c>
      <c r="E16" s="144" t="n">
        <v>87.09</v>
      </c>
      <c r="F16" s="144" t="n">
        <v>88.62</v>
      </c>
      <c r="G16" s="144" t="n">
        <v>82.8</v>
      </c>
      <c r="H16" s="144" t="n">
        <v>86.15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6</v>
      </c>
      <c r="C17" s="144" t="n">
        <v>88</v>
      </c>
      <c r="D17" s="144" t="n">
        <v>87.37</v>
      </c>
      <c r="E17" s="144" t="n">
        <v>87.67</v>
      </c>
      <c r="F17" s="144" t="n">
        <v>89.78</v>
      </c>
      <c r="G17" s="144" t="n">
        <v>83.5</v>
      </c>
      <c r="H17" s="144" t="n">
        <v>86.75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7</v>
      </c>
      <c r="C18" s="144" t="n">
        <v>89.13</v>
      </c>
      <c r="D18" s="144" t="n">
        <v>88.61</v>
      </c>
      <c r="E18" s="144" t="n">
        <v>88.91</v>
      </c>
      <c r="F18" s="144" t="n">
        <v>90.47</v>
      </c>
      <c r="G18" s="144" t="n">
        <v>84.03</v>
      </c>
      <c r="H18" s="144" t="n">
        <v>87.89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13</v>
      </c>
      <c r="D19" s="144" t="n">
        <v>86.3</v>
      </c>
      <c r="E19" s="144" t="n">
        <v>86.49</v>
      </c>
      <c r="F19" s="144" t="n">
        <v>89.7</v>
      </c>
      <c r="G19" s="144" t="n">
        <v>83.74</v>
      </c>
      <c r="H19" s="144" t="n">
        <v>85.92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5</v>
      </c>
      <c r="C20" s="144" t="n">
        <v>88.39</v>
      </c>
      <c r="D20" s="144" t="n">
        <v>87.99</v>
      </c>
      <c r="E20" s="144" t="n">
        <v>88.19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6</v>
      </c>
      <c r="C21" s="144" t="n">
        <v>88.67</v>
      </c>
      <c r="D21" s="144" t="n">
        <v>88.55</v>
      </c>
      <c r="E21" s="144" t="n">
        <v>88.73</v>
      </c>
      <c r="F21" s="144" t="n">
        <v>89.12</v>
      </c>
      <c r="G21" s="144" t="n">
        <v>83.72</v>
      </c>
      <c r="H21" s="144" t="n">
        <v>87.7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7</v>
      </c>
      <c r="C22" s="144" t="n">
        <v>88.46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5</v>
      </c>
      <c r="D23" s="144" t="n">
        <v>89.18</v>
      </c>
      <c r="E23" s="144" t="n">
        <v>89.31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5</v>
      </c>
      <c r="C24" s="144" t="n">
        <v>89.67</v>
      </c>
      <c r="D24" s="144" t="n">
        <v>89.09</v>
      </c>
      <c r="E24" s="144" t="n">
        <v>89.17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100"/>
      <c r="B25" s="101" t="s">
        <v>276</v>
      </c>
      <c r="C25" s="144" t="n">
        <v>90.09</v>
      </c>
      <c r="D25" s="144" t="n">
        <v>89.63</v>
      </c>
      <c r="E25" s="144" t="n">
        <v>89.7</v>
      </c>
      <c r="F25" s="144" t="n">
        <v>91.64</v>
      </c>
      <c r="G25" s="144" t="n">
        <v>87.49</v>
      </c>
      <c r="H25" s="144" t="n">
        <v>89.27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7</v>
      </c>
      <c r="C26" s="144" t="n">
        <v>90.67</v>
      </c>
      <c r="D26" s="144" t="n">
        <v>90.3</v>
      </c>
      <c r="E26" s="144" t="n">
        <v>90.35</v>
      </c>
      <c r="F26" s="144" t="n">
        <v>92</v>
      </c>
      <c r="G26" s="144" t="n">
        <v>88.73</v>
      </c>
      <c r="H26" s="144" t="n">
        <v>89.97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74</v>
      </c>
      <c r="D27" s="144" t="n">
        <v>90.56</v>
      </c>
      <c r="E27" s="144" t="n">
        <v>90.54</v>
      </c>
      <c r="F27" s="144" t="n">
        <v>91.02</v>
      </c>
      <c r="G27" s="144" t="n">
        <v>88.04</v>
      </c>
      <c r="H27" s="144" t="n">
        <v>90.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1.98</v>
      </c>
      <c r="E28" s="144" t="n">
        <v>91.98</v>
      </c>
      <c r="F28" s="144" t="n">
        <v>92.84</v>
      </c>
      <c r="G28" s="144" t="n">
        <v>89.72</v>
      </c>
      <c r="H28" s="144" t="n">
        <v>91.54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1</v>
      </c>
      <c r="D29" s="144" t="n">
        <v>91.87</v>
      </c>
      <c r="E29" s="144" t="n">
        <v>91.87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7</v>
      </c>
      <c r="C30" s="144" t="n">
        <v>92.58</v>
      </c>
      <c r="D30" s="144" t="n">
        <v>91.79</v>
      </c>
      <c r="E30" s="144" t="n">
        <v>91.82</v>
      </c>
      <c r="F30" s="144" t="n">
        <v>95.46</v>
      </c>
      <c r="G30" s="144" t="n">
        <v>92.43</v>
      </c>
      <c r="H30" s="144" t="n">
        <v>91.79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76</v>
      </c>
      <c r="D31" s="144" t="n">
        <v>92.12</v>
      </c>
      <c r="E31" s="144" t="n">
        <v>92.28</v>
      </c>
      <c r="F31" s="144" t="n">
        <v>94.69</v>
      </c>
      <c r="G31" s="144" t="n">
        <v>92.42</v>
      </c>
      <c r="H31" s="144" t="n">
        <v>92.09</v>
      </c>
      <c r="I31" s="144" t="n">
        <v>98.4</v>
      </c>
    </row>
    <row r="32" customFormat="false" ht="11.1" hidden="true" customHeight="true" outlineLevel="0" collapsed="false">
      <c r="A32" s="100"/>
      <c r="B32" s="101" t="s">
        <v>275</v>
      </c>
      <c r="C32" s="144" t="n">
        <v>93.08</v>
      </c>
      <c r="D32" s="144" t="n">
        <v>92.37</v>
      </c>
      <c r="E32" s="144" t="n">
        <v>92.54</v>
      </c>
      <c r="F32" s="144" t="n">
        <v>95.27</v>
      </c>
      <c r="G32" s="144" t="n">
        <v>92.5</v>
      </c>
      <c r="H32" s="144" t="n">
        <v>92.39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8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4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7</v>
      </c>
      <c r="C34" s="144" t="n">
        <v>93.98</v>
      </c>
      <c r="D34" s="144" t="n">
        <v>93.25</v>
      </c>
      <c r="E34" s="144" t="n">
        <v>93.46</v>
      </c>
      <c r="F34" s="144" t="n">
        <v>95.95</v>
      </c>
      <c r="G34" s="144" t="n">
        <v>94.91</v>
      </c>
      <c r="H34" s="144" t="n">
        <v>93.62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25</v>
      </c>
      <c r="D35" s="144" t="n">
        <v>93.58</v>
      </c>
      <c r="E35" s="144" t="n">
        <v>93.76</v>
      </c>
      <c r="F35" s="144" t="n">
        <v>96.17</v>
      </c>
      <c r="G35" s="144" t="n">
        <v>95.75</v>
      </c>
      <c r="H35" s="144" t="n">
        <v>93.98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5</v>
      </c>
      <c r="C36" s="144" t="n">
        <v>94.35</v>
      </c>
      <c r="D36" s="144" t="n">
        <v>93.72</v>
      </c>
      <c r="E36" s="144" t="n">
        <v>93.92</v>
      </c>
      <c r="F36" s="144" t="n">
        <v>96.28</v>
      </c>
      <c r="G36" s="144" t="n">
        <v>95.99</v>
      </c>
      <c r="H36" s="144" t="n">
        <v>94.1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6</v>
      </c>
      <c r="C37" s="144" t="n">
        <v>94.06</v>
      </c>
      <c r="D37" s="144" t="n">
        <v>93.42</v>
      </c>
      <c r="E37" s="144" t="n">
        <v>93.58</v>
      </c>
      <c r="F37" s="144" t="n">
        <v>95.84</v>
      </c>
      <c r="G37" s="144" t="n">
        <v>95.17</v>
      </c>
      <c r="H37" s="144" t="n">
        <v>93.7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7</v>
      </c>
      <c r="C38" s="144" t="n">
        <v>94.32</v>
      </c>
      <c r="D38" s="144" t="n">
        <v>93.87</v>
      </c>
      <c r="E38" s="144" t="n">
        <v>94.04</v>
      </c>
      <c r="F38" s="144" t="n">
        <v>95.54</v>
      </c>
      <c r="G38" s="144" t="n">
        <v>94.45</v>
      </c>
      <c r="H38" s="144" t="n">
        <v>93.95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2</v>
      </c>
      <c r="D39" s="144" t="n">
        <v>93.98</v>
      </c>
      <c r="E39" s="144" t="n">
        <v>94.11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5</v>
      </c>
      <c r="C40" s="144" t="n">
        <v>95.16</v>
      </c>
      <c r="D40" s="144" t="n">
        <v>94.42</v>
      </c>
      <c r="E40" s="144" t="n">
        <v>94.51</v>
      </c>
      <c r="F40" s="144" t="n">
        <v>97.32</v>
      </c>
      <c r="G40" s="144" t="n">
        <v>97.02</v>
      </c>
      <c r="H40" s="144" t="n">
        <v>94.81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6</v>
      </c>
      <c r="C41" s="144" t="n">
        <v>95.92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7</v>
      </c>
      <c r="C42" s="144" t="n">
        <v>96.51</v>
      </c>
      <c r="D42" s="144" t="n">
        <v>95.91</v>
      </c>
      <c r="E42" s="144" t="n">
        <v>95.96</v>
      </c>
      <c r="F42" s="144" t="n">
        <v>98.22</v>
      </c>
      <c r="G42" s="144" t="n">
        <v>98.53</v>
      </c>
      <c r="H42" s="144" t="n">
        <v>96.36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42</v>
      </c>
      <c r="D43" s="144" t="n">
        <v>97.11</v>
      </c>
      <c r="E43" s="144" t="n">
        <v>97.16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5</v>
      </c>
      <c r="C44" s="144" t="n">
        <v>97.22</v>
      </c>
      <c r="D44" s="144" t="n">
        <v>96.87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6</v>
      </c>
      <c r="C45" s="144" t="n">
        <v>97.9</v>
      </c>
      <c r="D45" s="144" t="n">
        <v>97.59</v>
      </c>
      <c r="E45" s="144" t="n">
        <v>97.63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</v>
      </c>
      <c r="D46" s="144" t="n">
        <v>98.66</v>
      </c>
      <c r="E46" s="144" t="n">
        <v>98.69</v>
      </c>
      <c r="F46" s="144" t="n">
        <v>98.92</v>
      </c>
      <c r="G46" s="144" t="n">
        <v>98.42</v>
      </c>
      <c r="H46" s="144" t="n">
        <v>98.58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89</v>
      </c>
      <c r="D47" s="144" t="n">
        <v>98.68</v>
      </c>
      <c r="E47" s="144" t="n">
        <v>98.67</v>
      </c>
      <c r="F47" s="144" t="n">
        <v>99.59</v>
      </c>
      <c r="G47" s="144" t="n">
        <v>99.51</v>
      </c>
      <c r="H47" s="144" t="n">
        <v>98.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19</v>
      </c>
      <c r="D48" s="144" t="n">
        <v>100.3</v>
      </c>
      <c r="E48" s="144" t="n">
        <v>100.32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25</v>
      </c>
      <c r="D49" s="144" t="n">
        <v>100.38</v>
      </c>
      <c r="E49" s="144" t="n">
        <v>100.4</v>
      </c>
      <c r="F49" s="144" t="n">
        <v>99.96</v>
      </c>
      <c r="G49" s="144" t="n">
        <v>99.45</v>
      </c>
      <c r="H49" s="144" t="n">
        <v>100.21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2</v>
      </c>
      <c r="D50" s="144" t="n">
        <v>100.29</v>
      </c>
      <c r="E50" s="144" t="n">
        <v>100.33</v>
      </c>
      <c r="F50" s="144" t="n">
        <v>100.19</v>
      </c>
      <c r="G50" s="144" t="n">
        <v>100.69</v>
      </c>
      <c r="H50" s="144" t="n">
        <v>100.2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65</v>
      </c>
      <c r="E51" s="144" t="n">
        <v>101.76</v>
      </c>
      <c r="F51" s="144" t="n">
        <v>100.13</v>
      </c>
      <c r="G51" s="144" t="n">
        <v>100.77</v>
      </c>
      <c r="H51" s="144" t="n">
        <v>101.4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54</v>
      </c>
      <c r="D52" s="144" t="n">
        <v>102.02</v>
      </c>
      <c r="E52" s="144" t="n">
        <v>102.13</v>
      </c>
      <c r="F52" s="144" t="n">
        <v>100.15</v>
      </c>
      <c r="G52" s="144" t="n">
        <v>100.77</v>
      </c>
      <c r="H52" s="144" t="n">
        <v>101.84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66</v>
      </c>
      <c r="D53" s="144" t="n">
        <v>102.09</v>
      </c>
      <c r="E53" s="144" t="n">
        <v>102.18</v>
      </c>
      <c r="F53" s="144" t="n">
        <v>100.32</v>
      </c>
      <c r="G53" s="144" t="n">
        <v>101.64</v>
      </c>
      <c r="H53" s="144" t="n">
        <v>102.01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74</v>
      </c>
      <c r="D54" s="144" t="n">
        <v>101.96</v>
      </c>
      <c r="E54" s="144" t="n">
        <v>102.04</v>
      </c>
      <c r="F54" s="144" t="n">
        <v>101.13</v>
      </c>
      <c r="G54" s="144" t="n">
        <v>101.8</v>
      </c>
      <c r="H54" s="144" t="n">
        <v>101.96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32</v>
      </c>
      <c r="D55" s="144" t="n">
        <v>101.3</v>
      </c>
      <c r="E55" s="144" t="n">
        <v>101.35</v>
      </c>
      <c r="F55" s="144" t="n">
        <v>101.39</v>
      </c>
      <c r="G55" s="144" t="n">
        <v>101.92</v>
      </c>
      <c r="H55" s="144" t="n">
        <v>101.41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04</v>
      </c>
      <c r="D56" s="144" t="n">
        <v>100.77</v>
      </c>
      <c r="E56" s="144" t="n">
        <v>100.78</v>
      </c>
      <c r="F56" s="144" t="n">
        <v>101.98</v>
      </c>
      <c r="G56" s="144" t="n">
        <v>103.07</v>
      </c>
      <c r="H56" s="144" t="n">
        <v>101.13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45</v>
      </c>
      <c r="D57" s="144" t="n">
        <v>101.22</v>
      </c>
      <c r="E57" s="144" t="n">
        <v>101.25</v>
      </c>
      <c r="F57" s="144" t="n">
        <v>102.15</v>
      </c>
      <c r="G57" s="144" t="n">
        <v>103.17</v>
      </c>
      <c r="H57" s="144" t="n">
        <v>101.6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8</v>
      </c>
      <c r="D58" s="144" t="n">
        <v>101.39</v>
      </c>
      <c r="E58" s="144" t="n">
        <v>101.41</v>
      </c>
      <c r="F58" s="144" t="n">
        <v>102.37</v>
      </c>
      <c r="G58" s="144" t="n">
        <v>103.56</v>
      </c>
      <c r="H58" s="144" t="n">
        <v>101.84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</v>
      </c>
      <c r="D59" s="144" t="n">
        <v>101.28</v>
      </c>
      <c r="E59" s="144" t="n">
        <v>101.3</v>
      </c>
      <c r="F59" s="144" t="n">
        <v>102.16</v>
      </c>
      <c r="G59" s="144" t="n">
        <v>103.7</v>
      </c>
      <c r="H59" s="144" t="n">
        <v>101.72</v>
      </c>
      <c r="I59" s="144" t="n">
        <v>100.08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9</v>
      </c>
      <c r="D60" s="144" t="n">
        <v>101.67</v>
      </c>
      <c r="E60" s="144" t="n">
        <v>101.67</v>
      </c>
      <c r="F60" s="144" t="n">
        <v>102.42</v>
      </c>
      <c r="G60" s="144" t="n">
        <v>104.2</v>
      </c>
      <c r="H60" s="144" t="n">
        <v>102.13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1</v>
      </c>
      <c r="D61" s="144" t="n">
        <v>101.4</v>
      </c>
      <c r="E61" s="144" t="n">
        <v>101.39</v>
      </c>
      <c r="F61" s="144" t="n">
        <v>102.46</v>
      </c>
      <c r="G61" s="144" t="n">
        <v>104.03</v>
      </c>
      <c r="H61" s="144" t="n">
        <v>101.84</v>
      </c>
      <c r="I61" s="144" t="n">
        <v>100.3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57</v>
      </c>
      <c r="D62" s="144" t="n">
        <v>101.11</v>
      </c>
      <c r="E62" s="144" t="n">
        <v>101.09</v>
      </c>
      <c r="F62" s="144" t="n">
        <v>102.75</v>
      </c>
      <c r="G62" s="144" t="n">
        <v>105.28</v>
      </c>
      <c r="H62" s="144" t="n">
        <v>101.79</v>
      </c>
      <c r="I62" s="144" t="n">
        <v>99.3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43</v>
      </c>
      <c r="D63" s="144" t="n">
        <v>101.06</v>
      </c>
      <c r="E63" s="144" t="n">
        <v>101.01</v>
      </c>
      <c r="F63" s="144" t="n">
        <v>102.49</v>
      </c>
      <c r="G63" s="144" t="n">
        <v>103.94</v>
      </c>
      <c r="H63" s="144" t="n">
        <v>101.55</v>
      </c>
      <c r="I63" s="144" t="n">
        <v>100.56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2</v>
      </c>
      <c r="E64" s="144" t="n">
        <v>100.9</v>
      </c>
      <c r="F64" s="144" t="n">
        <v>101.69</v>
      </c>
      <c r="G64" s="144" t="n">
        <v>102.86</v>
      </c>
      <c r="H64" s="144" t="n">
        <v>101.26</v>
      </c>
      <c r="I64" s="144" t="n">
        <v>100.12</v>
      </c>
    </row>
    <row r="65" customFormat="false" ht="11.1" hidden="false" customHeight="true" outlineLevel="0" collapsed="false">
      <c r="A65" s="100"/>
      <c r="B65" s="101" t="s">
        <v>276</v>
      </c>
      <c r="C65" s="144" t="n">
        <v>100.99</v>
      </c>
      <c r="D65" s="144" t="n">
        <v>100.78</v>
      </c>
      <c r="E65" s="144" t="n">
        <v>100.78</v>
      </c>
      <c r="F65" s="144" t="n">
        <v>101.72</v>
      </c>
      <c r="G65" s="144" t="n">
        <v>103.69</v>
      </c>
      <c r="H65" s="144" t="n">
        <v>101.19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21</v>
      </c>
      <c r="D66" s="144" t="n">
        <v>101.27</v>
      </c>
      <c r="E66" s="144" t="n">
        <v>101.29</v>
      </c>
      <c r="F66" s="144" t="n">
        <v>101.09</v>
      </c>
      <c r="G66" s="144" t="n">
        <v>102.2</v>
      </c>
      <c r="H66" s="144" t="n">
        <v>101.4</v>
      </c>
      <c r="I66" s="144" t="n">
        <v>99.6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41</v>
      </c>
      <c r="D67" s="144" t="n">
        <v>101.36</v>
      </c>
      <c r="E67" s="144" t="n">
        <v>101.43</v>
      </c>
      <c r="F67" s="144" t="n">
        <v>101.34</v>
      </c>
      <c r="G67" s="144" t="n">
        <v>104.14</v>
      </c>
      <c r="H67" s="144" t="n">
        <v>101.79</v>
      </c>
      <c r="I67" s="144" t="n">
        <v>97.61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52</v>
      </c>
      <c r="D68" s="144" t="n">
        <v>101.27</v>
      </c>
      <c r="E68" s="144" t="n">
        <v>101.34</v>
      </c>
      <c r="F68" s="144" t="n">
        <v>102.49</v>
      </c>
      <c r="G68" s="144" t="n">
        <v>105.86</v>
      </c>
      <c r="H68" s="144" t="n">
        <v>101.92</v>
      </c>
      <c r="I68" s="144" t="n">
        <v>98.01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78</v>
      </c>
      <c r="D69" s="144" t="n">
        <v>101.63</v>
      </c>
      <c r="E69" s="144" t="n">
        <v>101.71</v>
      </c>
      <c r="F69" s="144" t="n">
        <v>102.28</v>
      </c>
      <c r="G69" s="144" t="n">
        <v>105.45</v>
      </c>
      <c r="H69" s="144" t="n">
        <v>102.22</v>
      </c>
      <c r="I69" s="144" t="n">
        <v>98.05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35</v>
      </c>
      <c r="D70" s="144" t="n">
        <v>100.98</v>
      </c>
      <c r="E70" s="144" t="n">
        <v>101.04</v>
      </c>
      <c r="F70" s="144" t="n">
        <v>102.54</v>
      </c>
      <c r="G70" s="144" t="n">
        <v>106.58</v>
      </c>
      <c r="H70" s="144" t="n">
        <v>101.76</v>
      </c>
      <c r="I70" s="144" t="n">
        <v>97.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7</v>
      </c>
      <c r="D71" s="144" t="n">
        <v>101.95</v>
      </c>
      <c r="E71" s="144" t="n">
        <v>102.07</v>
      </c>
      <c r="F71" s="144" t="n">
        <v>102.61</v>
      </c>
      <c r="G71" s="144" t="n">
        <v>106.38</v>
      </c>
      <c r="H71" s="144" t="n">
        <v>102.58</v>
      </c>
      <c r="I71" s="144" t="n">
        <v>97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34</v>
      </c>
      <c r="D72" s="144" t="n">
        <v>102.37</v>
      </c>
      <c r="E72" s="144" t="n">
        <v>102.51</v>
      </c>
      <c r="F72" s="144" t="n">
        <v>102.19</v>
      </c>
      <c r="G72" s="144" t="n">
        <v>106.24</v>
      </c>
      <c r="H72" s="144" t="n">
        <v>102.91</v>
      </c>
      <c r="I72" s="144" t="n">
        <v>96.79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42</v>
      </c>
      <c r="D73" s="144" t="n">
        <v>102.33</v>
      </c>
      <c r="E73" s="144" t="n">
        <v>102.49</v>
      </c>
      <c r="F73" s="144" t="n">
        <v>102.85</v>
      </c>
      <c r="G73" s="144" t="n">
        <v>107.02</v>
      </c>
      <c r="H73" s="144" t="n">
        <v>103</v>
      </c>
      <c r="I73" s="144" t="n">
        <v>97.31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17</v>
      </c>
      <c r="D74" s="144" t="n">
        <v>103.17</v>
      </c>
      <c r="E74" s="144" t="n">
        <v>103.38</v>
      </c>
      <c r="F74" s="144" t="n">
        <v>103.47</v>
      </c>
      <c r="G74" s="144" t="n">
        <v>107.63</v>
      </c>
      <c r="H74" s="144" t="n">
        <v>103.8</v>
      </c>
      <c r="I74" s="144" t="n">
        <v>97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59</v>
      </c>
      <c r="D75" s="144" t="n">
        <v>102.08</v>
      </c>
      <c r="E75" s="144" t="n">
        <v>102.22</v>
      </c>
      <c r="F75" s="144" t="n">
        <v>104.4</v>
      </c>
      <c r="G75" s="144" t="n">
        <v>109.08</v>
      </c>
      <c r="H75" s="144" t="n">
        <v>103.09</v>
      </c>
      <c r="I75" s="144" t="n">
        <v>98.17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9</v>
      </c>
      <c r="D76" s="144" t="n">
        <v>102.35</v>
      </c>
      <c r="E76" s="144" t="n">
        <v>102.5</v>
      </c>
      <c r="F76" s="144" t="n">
        <v>104.72</v>
      </c>
      <c r="G76" s="144" t="n">
        <v>108.77</v>
      </c>
      <c r="H76" s="144" t="n">
        <v>103.35</v>
      </c>
      <c r="I76" s="144" t="n">
        <v>99.33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5</v>
      </c>
      <c r="D77" s="144" t="n">
        <v>102.39</v>
      </c>
      <c r="E77" s="144" t="n">
        <v>102.52</v>
      </c>
      <c r="F77" s="144" t="n">
        <v>105.18</v>
      </c>
      <c r="G77" s="144" t="n">
        <v>109.67</v>
      </c>
      <c r="H77" s="144" t="n">
        <v>103.49</v>
      </c>
      <c r="I77" s="144" t="n">
        <v>99.22</v>
      </c>
    </row>
    <row r="78" customFormat="false" ht="11.1" hidden="false" customHeight="true" outlineLevel="0" collapsed="false">
      <c r="A78" s="100"/>
      <c r="B78" s="101" t="s">
        <v>277</v>
      </c>
      <c r="C78" s="144" t="n">
        <v>102.96</v>
      </c>
      <c r="D78" s="144" t="n">
        <v>102.14</v>
      </c>
      <c r="E78" s="144" t="n">
        <v>102.26</v>
      </c>
      <c r="F78" s="144" t="n">
        <v>105.59</v>
      </c>
      <c r="G78" s="144" t="n">
        <v>109.72</v>
      </c>
      <c r="H78" s="144" t="n">
        <v>103.35</v>
      </c>
      <c r="I78" s="144" t="n">
        <v>100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1</v>
      </c>
      <c r="D79" s="144" t="n">
        <v>102.45</v>
      </c>
      <c r="E79" s="144" t="n">
        <v>102.55</v>
      </c>
      <c r="F79" s="144" t="n">
        <v>106.09</v>
      </c>
      <c r="G79" s="144" t="n">
        <v>110.04</v>
      </c>
      <c r="H79" s="144" t="n">
        <v>103.62</v>
      </c>
      <c r="I79" s="144" t="n">
        <v>100.83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14</v>
      </c>
      <c r="D80" s="144" t="n">
        <v>102.01</v>
      </c>
      <c r="E80" s="144" t="n">
        <v>102.08</v>
      </c>
      <c r="F80" s="144" t="n">
        <v>106.85</v>
      </c>
      <c r="G80" s="144" t="n">
        <v>111.25</v>
      </c>
      <c r="H80" s="144" t="n">
        <v>103.37</v>
      </c>
      <c r="I80" s="144" t="n">
        <v>101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35</v>
      </c>
      <c r="D81" s="144" t="n">
        <v>102.16</v>
      </c>
      <c r="E81" s="144" t="n">
        <v>102.2</v>
      </c>
      <c r="F81" s="144" t="n">
        <v>107.1</v>
      </c>
      <c r="G81" s="144" t="n">
        <v>111.24</v>
      </c>
      <c r="H81" s="144" t="n">
        <v>103.55</v>
      </c>
      <c r="I81" s="144" t="n">
        <v>10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15</v>
      </c>
      <c r="D82" s="144" t="n">
        <v>101.8</v>
      </c>
      <c r="E82" s="144" t="n">
        <v>101.81</v>
      </c>
      <c r="F82" s="144" t="n">
        <v>107.17</v>
      </c>
      <c r="G82" s="144" t="n">
        <v>111.69</v>
      </c>
      <c r="H82" s="144" t="n">
        <v>103.33</v>
      </c>
      <c r="I82" s="144" t="n">
        <v>101.1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5</v>
      </c>
      <c r="D83" s="144" t="n">
        <v>102.26</v>
      </c>
      <c r="E83" s="144" t="n">
        <v>102.29</v>
      </c>
      <c r="F83" s="144" t="n">
        <v>107.08</v>
      </c>
      <c r="G83" s="144" t="n">
        <v>111.06</v>
      </c>
      <c r="H83" s="144" t="n">
        <v>103.64</v>
      </c>
      <c r="I83" s="144" t="n">
        <v>101.8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45880664833193</v>
      </c>
      <c r="D103" s="104" t="n">
        <v>1.06901057132677</v>
      </c>
      <c r="E103" s="104" t="n">
        <v>0.992086925711604</v>
      </c>
      <c r="F103" s="104" t="n">
        <v>2.64569617166546</v>
      </c>
      <c r="G103" s="104" t="n">
        <v>1.88100320170759</v>
      </c>
      <c r="H103" s="104" t="n">
        <v>1.1850060459492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29640542133174</v>
      </c>
      <c r="D104" s="104" t="n">
        <v>-0.81090609942413</v>
      </c>
      <c r="E104" s="104" t="n">
        <v>-0.900479476084684</v>
      </c>
      <c r="F104" s="104" t="n">
        <v>1.66290533317496</v>
      </c>
      <c r="G104" s="104" t="n">
        <v>1.80699227445331</v>
      </c>
      <c r="H104" s="104" t="n">
        <v>-0.346558317399627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8239320273781</v>
      </c>
      <c r="D105" s="104" t="n">
        <v>0.260663507109001</v>
      </c>
      <c r="E105" s="104" t="n">
        <v>0.212414444182201</v>
      </c>
      <c r="F105" s="104" t="n">
        <v>1.40203294777427</v>
      </c>
      <c r="G105" s="104" t="n">
        <v>2.32797427652733</v>
      </c>
      <c r="H105" s="104" t="n">
        <v>0.59959227725146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4423325120263</v>
      </c>
      <c r="D106" s="104" t="n">
        <v>1.12266603639799</v>
      </c>
      <c r="E106" s="104" t="n">
        <v>1.11869995289683</v>
      </c>
      <c r="F106" s="104" t="n">
        <v>1.35960364097245</v>
      </c>
      <c r="G106" s="104" t="n">
        <v>2.03619909502264</v>
      </c>
      <c r="H106" s="104" t="n">
        <v>1.1681964477291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4695773339526</v>
      </c>
      <c r="D107" s="104" t="n">
        <v>1.42573331775155</v>
      </c>
      <c r="E107" s="104" t="n">
        <v>1.42075229998835</v>
      </c>
      <c r="F107" s="104" t="n">
        <v>0.738888257360458</v>
      </c>
      <c r="G107" s="104" t="n">
        <v>1.99556541019955</v>
      </c>
      <c r="H107" s="104" t="n">
        <v>1.50818899493343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24931255728686</v>
      </c>
      <c r="D108" s="104" t="n">
        <v>0.668279755732229</v>
      </c>
      <c r="E108" s="104" t="n">
        <v>0.665977724193368</v>
      </c>
      <c r="F108" s="104" t="n">
        <v>1.30895960279847</v>
      </c>
      <c r="G108" s="104" t="n">
        <v>0.845410628019323</v>
      </c>
      <c r="H108" s="104" t="n">
        <v>0.696459663377809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8409090909089</v>
      </c>
      <c r="D109" s="104" t="n">
        <v>1.41925145931097</v>
      </c>
      <c r="E109" s="104" t="n">
        <v>1.41439488992813</v>
      </c>
      <c r="F109" s="104" t="n">
        <v>0.768545333036315</v>
      </c>
      <c r="G109" s="104" t="n">
        <v>0.634730538922156</v>
      </c>
      <c r="H109" s="104" t="n">
        <v>1.31412103746398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24391338494334</v>
      </c>
      <c r="D110" s="104" t="n">
        <v>-2.60692924049205</v>
      </c>
      <c r="E110" s="104" t="n">
        <v>-2.72185355977955</v>
      </c>
      <c r="F110" s="104" t="n">
        <v>-0.851110865480266</v>
      </c>
      <c r="G110" s="104" t="n">
        <v>-0.34511483993812</v>
      </c>
      <c r="H110" s="104" t="n">
        <v>-2.24143816133804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4611500057385</v>
      </c>
      <c r="D111" s="104" t="n">
        <v>1.95828505214368</v>
      </c>
      <c r="E111" s="104" t="n">
        <v>1.96554514972829</v>
      </c>
      <c r="F111" s="104" t="n">
        <v>-0.267558528428097</v>
      </c>
      <c r="G111" s="104" t="n">
        <v>-0.477668975400036</v>
      </c>
      <c r="H111" s="104" t="n">
        <v>1.55959031657356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316777916053852</v>
      </c>
      <c r="D112" s="104" t="n">
        <v>0.63643595863168</v>
      </c>
      <c r="E112" s="104" t="n">
        <v>0.612314321351619</v>
      </c>
      <c r="F112" s="104" t="n">
        <v>-0.38005812653698</v>
      </c>
      <c r="G112" s="104" t="n">
        <v>0.455963522918168</v>
      </c>
      <c r="H112" s="104" t="n">
        <v>0.50424020169607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36833201759339</v>
      </c>
      <c r="D113" s="104" t="n">
        <v>-0.214568040654996</v>
      </c>
      <c r="E113" s="104" t="n">
        <v>-0.247943198467254</v>
      </c>
      <c r="F113" s="104" t="n">
        <v>-0.235637342908447</v>
      </c>
      <c r="G113" s="104" t="n">
        <v>0.0119445771619837</v>
      </c>
      <c r="H113" s="104" t="n">
        <v>-0.15963511972634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52407867963</v>
      </c>
      <c r="D114" s="104" t="n">
        <v>0.92802172928927</v>
      </c>
      <c r="E114" s="104" t="n">
        <v>0.903852672014452</v>
      </c>
      <c r="F114" s="104" t="n">
        <v>2.33944438195928</v>
      </c>
      <c r="G114" s="104" t="n">
        <v>2.52000477726024</v>
      </c>
      <c r="H114" s="104" t="n">
        <v>1.19917770671537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223089793641975</v>
      </c>
      <c r="D115" s="104" t="n">
        <v>-0.100919488674592</v>
      </c>
      <c r="E115" s="104" t="n">
        <v>-0.156757361997535</v>
      </c>
      <c r="F115" s="104" t="n">
        <v>0.659413122321141</v>
      </c>
      <c r="G115" s="104" t="n">
        <v>1.21155638397016</v>
      </c>
      <c r="H115" s="104" t="n">
        <v>0.0677124478049933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8384074941454</v>
      </c>
      <c r="D116" s="104" t="n">
        <v>0.606128633965653</v>
      </c>
      <c r="E116" s="104" t="n">
        <v>0.594370303913877</v>
      </c>
      <c r="F116" s="104" t="n">
        <v>0.0545911125668681</v>
      </c>
      <c r="G116" s="104" t="n">
        <v>0.702117863720076</v>
      </c>
      <c r="H116" s="104" t="n">
        <v>0.67666629074094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43800643800645</v>
      </c>
      <c r="D117" s="104" t="n">
        <v>0.747517572241435</v>
      </c>
      <c r="E117" s="104" t="n">
        <v>0.724637681159408</v>
      </c>
      <c r="F117" s="104" t="n">
        <v>0.392841553906592</v>
      </c>
      <c r="G117" s="104" t="n">
        <v>1.41730483483829</v>
      </c>
      <c r="H117" s="104" t="n">
        <v>0.784138008289474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72030440057421</v>
      </c>
      <c r="D118" s="104" t="n">
        <v>0.287929125138447</v>
      </c>
      <c r="E118" s="104" t="n">
        <v>0.210293303818503</v>
      </c>
      <c r="F118" s="104" t="n">
        <v>-1.06521739130436</v>
      </c>
      <c r="G118" s="104" t="n">
        <v>-0.777640031556402</v>
      </c>
      <c r="H118" s="104" t="n">
        <v>0.144492608647326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52082874145914</v>
      </c>
      <c r="D119" s="104" t="n">
        <v>1.56802120141344</v>
      </c>
      <c r="E119" s="104" t="n">
        <v>1.59045725646124</v>
      </c>
      <c r="F119" s="104" t="n">
        <v>1.99956053614592</v>
      </c>
      <c r="G119" s="104" t="n">
        <v>1.90822353475693</v>
      </c>
      <c r="H119" s="104" t="n">
        <v>1.59822419533853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06252713851484</v>
      </c>
      <c r="D120" s="104" t="n">
        <v>-0.119591215481634</v>
      </c>
      <c r="E120" s="104" t="n">
        <v>-0.119591215481634</v>
      </c>
      <c r="F120" s="104" t="n">
        <v>1.13097802671263</v>
      </c>
      <c r="G120" s="104" t="n">
        <v>1.70530539456087</v>
      </c>
      <c r="H120" s="104" t="n">
        <v>0.16386279222197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9249268768281</v>
      </c>
      <c r="D121" s="104" t="n">
        <v>-0.0870795689561277</v>
      </c>
      <c r="E121" s="104" t="n">
        <v>-0.0544247305975887</v>
      </c>
      <c r="F121" s="104" t="n">
        <v>1.67216956012355</v>
      </c>
      <c r="G121" s="104" t="n">
        <v>1.29315068493152</v>
      </c>
      <c r="H121" s="104" t="n">
        <v>0.109063147562452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4426441996114</v>
      </c>
      <c r="D122" s="104" t="n">
        <v>0.359516287177257</v>
      </c>
      <c r="E122" s="104" t="n">
        <v>0.500980178610334</v>
      </c>
      <c r="F122" s="104" t="n">
        <v>-0.806620574062436</v>
      </c>
      <c r="G122" s="104" t="n">
        <v>-0.0108189981607723</v>
      </c>
      <c r="H122" s="104" t="n">
        <v>0.326832988342957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344976282880552</v>
      </c>
      <c r="D123" s="104" t="n">
        <v>0.271385149804601</v>
      </c>
      <c r="E123" s="104" t="n">
        <v>0.281751192024274</v>
      </c>
      <c r="F123" s="104" t="n">
        <v>0.612525081846016</v>
      </c>
      <c r="G123" s="104" t="n">
        <v>0.0865613503570728</v>
      </c>
      <c r="H123" s="104" t="n">
        <v>0.325768270170485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52041254834552</v>
      </c>
      <c r="D124" s="104" t="n">
        <v>0.746995777849961</v>
      </c>
      <c r="E124" s="104" t="n">
        <v>0.788848065701302</v>
      </c>
      <c r="F124" s="104" t="n">
        <v>0.74525034113573</v>
      </c>
      <c r="G124" s="104" t="n">
        <v>1.50270270270269</v>
      </c>
      <c r="H124" s="104" t="n">
        <v>0.920012988418662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13265088505011</v>
      </c>
      <c r="D125" s="104" t="n">
        <v>0.204169353105527</v>
      </c>
      <c r="E125" s="104" t="n">
        <v>0.203709660126506</v>
      </c>
      <c r="F125" s="104" t="n">
        <v>-0.031256511773293</v>
      </c>
      <c r="G125" s="104" t="n">
        <v>1.08637767600383</v>
      </c>
      <c r="H125" s="104" t="n">
        <v>0.40755040755043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8729516918493</v>
      </c>
      <c r="D126" s="104" t="n">
        <v>0.353887399463801</v>
      </c>
      <c r="E126" s="104" t="n">
        <v>0.320992938155371</v>
      </c>
      <c r="F126" s="104" t="n">
        <v>0.229286086503393</v>
      </c>
      <c r="G126" s="104" t="n">
        <v>0.885048993783585</v>
      </c>
      <c r="H126" s="104" t="n">
        <v>0.384533219397554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06100795755964</v>
      </c>
      <c r="D127" s="104" t="n">
        <v>0.149604616371008</v>
      </c>
      <c r="E127" s="104" t="n">
        <v>0.170648464163818</v>
      </c>
      <c r="F127" s="104" t="n">
        <v>0.114380784028285</v>
      </c>
      <c r="G127" s="104" t="n">
        <v>0.250652741514344</v>
      </c>
      <c r="H127" s="104" t="n">
        <v>0.148967865503295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307366189719133</v>
      </c>
      <c r="D128" s="104" t="n">
        <v>-0.320102432778498</v>
      </c>
      <c r="E128" s="104" t="n">
        <v>-0.362010221465084</v>
      </c>
      <c r="F128" s="104" t="n">
        <v>-0.457000415454928</v>
      </c>
      <c r="G128" s="104" t="n">
        <v>-0.854255651630382</v>
      </c>
      <c r="H128" s="104" t="n">
        <v>-0.446238844028898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76419306825432</v>
      </c>
      <c r="D129" s="104" t="n">
        <v>0.481695568400767</v>
      </c>
      <c r="E129" s="104" t="n">
        <v>0.491558025219078</v>
      </c>
      <c r="F129" s="104" t="n">
        <v>-0.313021702838057</v>
      </c>
      <c r="G129" s="104" t="n">
        <v>-0.756540926762639</v>
      </c>
      <c r="H129" s="104" t="n">
        <v>0.26680896478122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24088210347762</v>
      </c>
      <c r="D130" s="104" t="n">
        <v>0.117183338659842</v>
      </c>
      <c r="E130" s="104" t="n">
        <v>0.0744364100382882</v>
      </c>
      <c r="F130" s="104" t="n">
        <v>1.36068662340381</v>
      </c>
      <c r="G130" s="104" t="n">
        <v>2.15987294865008</v>
      </c>
      <c r="H130" s="104" t="n">
        <v>0.489622139435866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464527027027017</v>
      </c>
      <c r="D131" s="104" t="n">
        <v>0.468184720153218</v>
      </c>
      <c r="E131" s="104" t="n">
        <v>0.425034534055897</v>
      </c>
      <c r="F131" s="104" t="n">
        <v>0.495662949194539</v>
      </c>
      <c r="G131" s="104" t="n">
        <v>0.549279718105495</v>
      </c>
      <c r="H131" s="104" t="n">
        <v>0.423683931786883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98654897015567</v>
      </c>
      <c r="D132" s="104" t="n">
        <v>0.942596907434862</v>
      </c>
      <c r="E132" s="104" t="n">
        <v>0.920537509258267</v>
      </c>
      <c r="F132" s="104" t="n">
        <v>0.441841348129884</v>
      </c>
      <c r="G132" s="104" t="n">
        <v>0.773036487322216</v>
      </c>
      <c r="H132" s="104" t="n">
        <v>0.938719544351855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615095913261058</v>
      </c>
      <c r="D133" s="104" t="n">
        <v>0.629524708844812</v>
      </c>
      <c r="E133" s="104" t="n">
        <v>0.608093940029363</v>
      </c>
      <c r="F133" s="104" t="n">
        <v>0.480818414322258</v>
      </c>
      <c r="G133" s="104" t="n">
        <v>0.777334560703707</v>
      </c>
      <c r="H133" s="104" t="n">
        <v>0.689655172413794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42907470728429</v>
      </c>
      <c r="D134" s="104" t="n">
        <v>1.25117297466375</v>
      </c>
      <c r="E134" s="104" t="n">
        <v>1.25052105043768</v>
      </c>
      <c r="F134" s="104" t="n">
        <v>0.0407249032783597</v>
      </c>
      <c r="G134" s="104" t="n">
        <v>-0.669846747183598</v>
      </c>
      <c r="H134" s="104" t="n">
        <v>0.892486508924861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5296653664547</v>
      </c>
      <c r="D135" s="104" t="n">
        <v>-0.247142415817109</v>
      </c>
      <c r="E135" s="104" t="n">
        <v>-0.267599835323168</v>
      </c>
      <c r="F135" s="104" t="n">
        <v>-0.0305312436393166</v>
      </c>
      <c r="G135" s="104" t="n">
        <v>-0.13282926330848</v>
      </c>
      <c r="H135" s="104" t="n">
        <v>-0.195433038469446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9444558732793</v>
      </c>
      <c r="D136" s="104" t="n">
        <v>0.743264168473218</v>
      </c>
      <c r="E136" s="104" t="n">
        <v>0.753353973168203</v>
      </c>
      <c r="F136" s="104" t="n">
        <v>0.73297363330957</v>
      </c>
      <c r="G136" s="104" t="n">
        <v>0.777573153263774</v>
      </c>
      <c r="H136" s="104" t="n">
        <v>0.680201999381637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17160367722167</v>
      </c>
      <c r="D137" s="104" t="n">
        <v>1.09642381391535</v>
      </c>
      <c r="E137" s="104" t="n">
        <v>1.08573184471987</v>
      </c>
      <c r="F137" s="104" t="n">
        <v>-0.0303183425972691</v>
      </c>
      <c r="G137" s="104" t="n">
        <v>-0.0812182741116772</v>
      </c>
      <c r="H137" s="104" t="n">
        <v>0.911045142798656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9250253292806</v>
      </c>
      <c r="D138" s="104" t="n">
        <v>0.0202716399756895</v>
      </c>
      <c r="E138" s="104" t="n">
        <v>-0.0202654777586275</v>
      </c>
      <c r="F138" s="104" t="n">
        <v>0.677315002021842</v>
      </c>
      <c r="G138" s="104" t="n">
        <v>1.10749847591953</v>
      </c>
      <c r="H138" s="104" t="n">
        <v>0.2231689997971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1459197087673</v>
      </c>
      <c r="D139" s="104" t="n">
        <v>1.64167004458855</v>
      </c>
      <c r="E139" s="104" t="n">
        <v>1.67224080267559</v>
      </c>
      <c r="F139" s="104" t="n">
        <v>0.32131740134551</v>
      </c>
      <c r="G139" s="104" t="n">
        <v>0.40196965129131</v>
      </c>
      <c r="H139" s="104" t="n">
        <v>1.39676113360325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598862161892413</v>
      </c>
      <c r="D140" s="104" t="n">
        <v>0.0797607178464546</v>
      </c>
      <c r="E140" s="104" t="n">
        <v>0.0797448165869241</v>
      </c>
      <c r="F140" s="104" t="n">
        <v>0.0500450405364745</v>
      </c>
      <c r="G140" s="104" t="n">
        <v>-0.460414372935631</v>
      </c>
      <c r="H140" s="104" t="n">
        <v>0.0299460970253307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98753117206974</v>
      </c>
      <c r="D141" s="104" t="n">
        <v>-0.0896592946802031</v>
      </c>
      <c r="E141" s="104" t="n">
        <v>-0.0697211155378597</v>
      </c>
      <c r="F141" s="104" t="n">
        <v>0.230092036814725</v>
      </c>
      <c r="G141" s="104" t="n">
        <v>1.24685771744595</v>
      </c>
      <c r="H141" s="104" t="n">
        <v>0.0598742640455043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2794411177645</v>
      </c>
      <c r="D142" s="104" t="n">
        <v>1.35606740452687</v>
      </c>
      <c r="E142" s="104" t="n">
        <v>1.42529652147914</v>
      </c>
      <c r="F142" s="104" t="n">
        <v>-0.0598862161892413</v>
      </c>
      <c r="G142" s="104" t="n">
        <v>0.0794517826993655</v>
      </c>
      <c r="H142" s="104" t="n">
        <v>1.1867956517403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06233330040499</v>
      </c>
      <c r="D143" s="104" t="n">
        <v>0.363994097393004</v>
      </c>
      <c r="E143" s="104" t="n">
        <v>0.363600628930811</v>
      </c>
      <c r="F143" s="104" t="n">
        <v>0.0199740337561281</v>
      </c>
      <c r="G143" s="104" t="n">
        <v>0</v>
      </c>
      <c r="H143" s="104" t="n">
        <v>0.374531835206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8180027575335</v>
      </c>
      <c r="D144" s="104" t="n">
        <v>0.06861399725544</v>
      </c>
      <c r="E144" s="104" t="n">
        <v>0.0489572113972656</v>
      </c>
      <c r="F144" s="104" t="n">
        <v>0.169745381927086</v>
      </c>
      <c r="G144" s="104" t="n">
        <v>0.863352188151239</v>
      </c>
      <c r="H144" s="104" t="n">
        <v>0.166928515318148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786936848318049</v>
      </c>
      <c r="D145" s="104" t="n">
        <v>-0.127338622783824</v>
      </c>
      <c r="E145" s="104" t="n">
        <v>-0.137013114112349</v>
      </c>
      <c r="F145" s="104" t="n">
        <v>0.807416267942585</v>
      </c>
      <c r="G145" s="104" t="n">
        <v>0.157418339236528</v>
      </c>
      <c r="H145" s="104" t="n">
        <v>-0.049014802470353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12816984470226</v>
      </c>
      <c r="D146" s="104" t="n">
        <v>-0.64731267163593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427226363273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6352151598886</v>
      </c>
      <c r="D147" s="104" t="n">
        <v>-0.523198420533063</v>
      </c>
      <c r="E147" s="104" t="n">
        <v>-0.562407498766646</v>
      </c>
      <c r="F147" s="104" t="n">
        <v>0.581911431107614</v>
      </c>
      <c r="G147" s="104" t="n">
        <v>1.12833594976452</v>
      </c>
      <c r="H147" s="104" t="n">
        <v>-0.276106892811356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779889152797</v>
      </c>
      <c r="D148" s="104" t="n">
        <v>0.446561476629952</v>
      </c>
      <c r="E148" s="104" t="n">
        <v>0.466362373486803</v>
      </c>
      <c r="F148" s="104" t="n">
        <v>0.166699352814277</v>
      </c>
      <c r="G148" s="104" t="n">
        <v>0.0970214417386472</v>
      </c>
      <c r="H148" s="104" t="n">
        <v>0.464748343716011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26712666338088</v>
      </c>
      <c r="D149" s="104" t="n">
        <v>0.167950997826523</v>
      </c>
      <c r="E149" s="104" t="n">
        <v>0.158024691358023</v>
      </c>
      <c r="F149" s="104" t="n">
        <v>0.215369554576597</v>
      </c>
      <c r="G149" s="104" t="n">
        <v>0.37801686536784</v>
      </c>
      <c r="H149" s="104" t="n">
        <v>0.23622047244096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025963808035</v>
      </c>
      <c r="D150" s="104" t="n">
        <v>-0.108491961731929</v>
      </c>
      <c r="E150" s="104" t="n">
        <v>-0.108470565033031</v>
      </c>
      <c r="F150" s="104" t="n">
        <v>-0.205138224089097</v>
      </c>
      <c r="G150" s="104" t="n">
        <v>0.135187331015828</v>
      </c>
      <c r="H150" s="104" t="n">
        <v>-0.117831893165757</v>
      </c>
      <c r="I150" s="104" t="n">
        <v>-0.6847275974992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94088669950747</v>
      </c>
      <c r="D151" s="104" t="n">
        <v>0.38507109004739</v>
      </c>
      <c r="E151" s="104" t="n">
        <v>0.36525172754196</v>
      </c>
      <c r="F151" s="104" t="n">
        <v>0.254502740798742</v>
      </c>
      <c r="G151" s="104" t="n">
        <v>0.482160077145608</v>
      </c>
      <c r="H151" s="104" t="n">
        <v>0.403067243413275</v>
      </c>
      <c r="I151" s="104" t="n">
        <v>-0.04996003197442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86457311089313</v>
      </c>
      <c r="D152" s="104" t="n">
        <v>-0.265565063440548</v>
      </c>
      <c r="E152" s="104" t="n">
        <v>-0.275400806530939</v>
      </c>
      <c r="F152" s="104" t="n">
        <v>0.0390548720952779</v>
      </c>
      <c r="G152" s="104" t="n">
        <v>-0.163147792706326</v>
      </c>
      <c r="H152" s="104" t="n">
        <v>-0.283951826103973</v>
      </c>
      <c r="I152" s="104" t="n">
        <v>0.3099070278916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37646249139706</v>
      </c>
      <c r="D153" s="104" t="n">
        <v>-0.285996055226832</v>
      </c>
      <c r="E153" s="104" t="n">
        <v>-0.295887168359798</v>
      </c>
      <c r="F153" s="104" t="n">
        <v>0.283037282842088</v>
      </c>
      <c r="G153" s="104" t="n">
        <v>1.20157646832644</v>
      </c>
      <c r="H153" s="104" t="n">
        <v>-0.0490966221523905</v>
      </c>
      <c r="I153" s="104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137835975189518</v>
      </c>
      <c r="D154" s="104" t="n">
        <v>-0.0494510928691483</v>
      </c>
      <c r="E154" s="104" t="n">
        <v>-0.0791374023147711</v>
      </c>
      <c r="F154" s="104" t="n">
        <v>-0.253041362530411</v>
      </c>
      <c r="G154" s="104" t="n">
        <v>-1.2727963525836</v>
      </c>
      <c r="H154" s="104" t="n">
        <v>-0.235779546124377</v>
      </c>
      <c r="I154" s="104" t="n">
        <v>1.2179164569703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6052449965491</v>
      </c>
      <c r="D155" s="104" t="n">
        <v>-0.13853156540668</v>
      </c>
      <c r="E155" s="104" t="n">
        <v>-0.108900108900116</v>
      </c>
      <c r="F155" s="104" t="n">
        <v>-0.78056395745925</v>
      </c>
      <c r="G155" s="104" t="n">
        <v>-1.03906099672888</v>
      </c>
      <c r="H155" s="104" t="n">
        <v>-0.285573609059568</v>
      </c>
      <c r="I155" s="104" t="n">
        <v>-0.43754972155926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58180919426613</v>
      </c>
      <c r="D156" s="104" t="n">
        <v>-0.138723741577479</v>
      </c>
      <c r="E156" s="104" t="n">
        <v>-0.118929633300297</v>
      </c>
      <c r="F156" s="104" t="n">
        <v>0.0295014259022537</v>
      </c>
      <c r="G156" s="104" t="n">
        <v>0.806922029943607</v>
      </c>
      <c r="H156" s="104" t="n">
        <v>-0.0691289749160688</v>
      </c>
      <c r="I156" s="104" t="n">
        <v>-1.028765481422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17843350826826</v>
      </c>
      <c r="D157" s="104" t="n">
        <v>0.48620758086922</v>
      </c>
      <c r="E157" s="104" t="n">
        <v>0.506052788251637</v>
      </c>
      <c r="F157" s="104" t="n">
        <v>-0.619347227683832</v>
      </c>
      <c r="G157" s="104" t="n">
        <v>-1.43697560034718</v>
      </c>
      <c r="H157" s="104" t="n">
        <v>0.207530388378302</v>
      </c>
      <c r="I157" s="104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197608931923725</v>
      </c>
      <c r="D158" s="104" t="n">
        <v>0.0888713340574867</v>
      </c>
      <c r="E158" s="104" t="n">
        <v>0.138217000691071</v>
      </c>
      <c r="F158" s="104" t="n">
        <v>0.247304382233665</v>
      </c>
      <c r="G158" s="104" t="n">
        <v>1.89823874755382</v>
      </c>
      <c r="H158" s="104" t="n">
        <v>0.384615384615387</v>
      </c>
      <c r="I158" s="104" t="n">
        <v>-2.0176671351134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108470565033031</v>
      </c>
      <c r="D159" s="104" t="n">
        <v>-0.08879242304657</v>
      </c>
      <c r="E159" s="104" t="n">
        <v>-0.0887311446317654</v>
      </c>
      <c r="F159" s="104" t="n">
        <v>1.13479376356818</v>
      </c>
      <c r="G159" s="104" t="n">
        <v>1.65162281544076</v>
      </c>
      <c r="H159" s="104" t="n">
        <v>0.127713920817357</v>
      </c>
      <c r="I159" s="104" t="n">
        <v>0.4097940784755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56107171000792</v>
      </c>
      <c r="D160" s="104" t="n">
        <v>0.35548533622989</v>
      </c>
      <c r="E160" s="104" t="n">
        <v>0.365107558713234</v>
      </c>
      <c r="F160" s="104" t="n">
        <v>-0.204898038833051</v>
      </c>
      <c r="G160" s="104" t="n">
        <v>-0.387303986397129</v>
      </c>
      <c r="H160" s="104" t="n">
        <v>0.294348508634215</v>
      </c>
      <c r="I160" s="104" t="n">
        <v>0.04081216202426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422479858518372</v>
      </c>
      <c r="D161" s="104" t="n">
        <v>-0.639574928662796</v>
      </c>
      <c r="E161" s="104" t="n">
        <v>-0.658735620882894</v>
      </c>
      <c r="F161" s="104" t="n">
        <v>0.254204145482987</v>
      </c>
      <c r="G161" s="104" t="n">
        <v>1.07159791370317</v>
      </c>
      <c r="H161" s="104" t="n">
        <v>-0.450009782821354</v>
      </c>
      <c r="I161" s="104" t="n">
        <v>-0.93829678735339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0409472126287</v>
      </c>
      <c r="D162" s="104" t="n">
        <v>0.960586254703898</v>
      </c>
      <c r="E162" s="104" t="n">
        <v>1.01939825811559</v>
      </c>
      <c r="F162" s="104" t="n">
        <v>0.0682660425199941</v>
      </c>
      <c r="G162" s="104" t="n">
        <v>-0.187652467629945</v>
      </c>
      <c r="H162" s="104" t="n">
        <v>0.805817610062888</v>
      </c>
      <c r="I162" s="104" t="n">
        <v>0.4427056522186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64524346037049</v>
      </c>
      <c r="D163" s="104" t="n">
        <v>0.411966650318789</v>
      </c>
      <c r="E163" s="104" t="n">
        <v>0.431076712060346</v>
      </c>
      <c r="F163" s="104" t="n">
        <v>-0.409316830718254</v>
      </c>
      <c r="G163" s="104" t="n">
        <v>-0.131603684903183</v>
      </c>
      <c r="H163" s="104" t="n">
        <v>0.321700136478853</v>
      </c>
      <c r="I163" s="104" t="n">
        <v>-0.7892578925789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781708032049977</v>
      </c>
      <c r="D164" s="104" t="n">
        <v>-0.0390739474455444</v>
      </c>
      <c r="E164" s="104" t="n">
        <v>-0.0195102916788699</v>
      </c>
      <c r="F164" s="104" t="n">
        <v>0.645855758880515</v>
      </c>
      <c r="G164" s="104" t="n">
        <v>0.734186746987959</v>
      </c>
      <c r="H164" s="104" t="n">
        <v>0.0874550578175075</v>
      </c>
      <c r="I164" s="104" t="n">
        <v>0.5372455832214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2278851786745</v>
      </c>
      <c r="D165" s="104" t="n">
        <v>0.820873644092643</v>
      </c>
      <c r="E165" s="104" t="n">
        <v>0.868377402673431</v>
      </c>
      <c r="F165" s="104" t="n">
        <v>0.60281964025279</v>
      </c>
      <c r="G165" s="104" t="n">
        <v>0.569986918333029</v>
      </c>
      <c r="H165" s="104" t="n">
        <v>0.776699029126206</v>
      </c>
      <c r="I165" s="104" t="n">
        <v>0.637139040180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62178927982941</v>
      </c>
      <c r="D166" s="104" t="n">
        <v>-1.05650867500242</v>
      </c>
      <c r="E166" s="104" t="n">
        <v>-1.12207390210872</v>
      </c>
      <c r="F166" s="104" t="n">
        <v>0.898811249637575</v>
      </c>
      <c r="G166" s="104" t="n">
        <v>1.34720802750164</v>
      </c>
      <c r="H166" s="104" t="n">
        <v>-0.684007707129084</v>
      </c>
      <c r="I166" s="104" t="n">
        <v>0.24507301133462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02173701140475</v>
      </c>
      <c r="D167" s="104" t="n">
        <v>0.264498432601883</v>
      </c>
      <c r="E167" s="104" t="n">
        <v>0.273918998239097</v>
      </c>
      <c r="F167" s="104" t="n">
        <v>0.306513409961681</v>
      </c>
      <c r="G167" s="104" t="n">
        <v>-0.284195086175288</v>
      </c>
      <c r="H167" s="104" t="n">
        <v>0.252206809583839</v>
      </c>
      <c r="I167" s="104" t="n">
        <v>1.1816237139655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45772594752174</v>
      </c>
      <c r="D168" s="104" t="n">
        <v>0.0390815828041013</v>
      </c>
      <c r="E168" s="104" t="n">
        <v>0.0195121951219477</v>
      </c>
      <c r="F168" s="104" t="n">
        <v>0.439266615737211</v>
      </c>
      <c r="G168" s="104" t="n">
        <v>0.827434035119978</v>
      </c>
      <c r="H168" s="104" t="n">
        <v>0.135462022254472</v>
      </c>
      <c r="I168" s="104" t="n">
        <v>-0.1107419712070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873362445414898</v>
      </c>
      <c r="D169" s="104" t="n">
        <v>-0.244164469186444</v>
      </c>
      <c r="E169" s="104" t="n">
        <v>-0.253609051892298</v>
      </c>
      <c r="F169" s="104" t="n">
        <v>0.389807948279142</v>
      </c>
      <c r="G169" s="104" t="n">
        <v>0.0455913194127788</v>
      </c>
      <c r="H169" s="104" t="n">
        <v>-0.135278770895738</v>
      </c>
      <c r="I169" s="104" t="n">
        <v>0.9272324128200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9937839937846</v>
      </c>
      <c r="D170" s="104" t="n">
        <v>0.30350499314666</v>
      </c>
      <c r="E170" s="104" t="n">
        <v>0.283590846860932</v>
      </c>
      <c r="F170" s="104" t="n">
        <v>0.47352969031158</v>
      </c>
      <c r="G170" s="104" t="n">
        <v>0.291651476485598</v>
      </c>
      <c r="H170" s="104" t="n">
        <v>0.261248185776509</v>
      </c>
      <c r="I170" s="104" t="n">
        <v>0.68903535050928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164553286225924</v>
      </c>
      <c r="D171" s="104" t="n">
        <v>-0.42947779404588</v>
      </c>
      <c r="E171" s="104" t="n">
        <v>-0.458313018039974</v>
      </c>
      <c r="F171" s="104" t="n">
        <v>0.716372890941642</v>
      </c>
      <c r="G171" s="104" t="n">
        <v>1.09960014540167</v>
      </c>
      <c r="H171" s="104" t="n">
        <v>-0.241266164833036</v>
      </c>
      <c r="I171" s="104" t="n">
        <v>0.16860061489636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3606748109351</v>
      </c>
      <c r="D172" s="104" t="n">
        <v>0.147044407411016</v>
      </c>
      <c r="E172" s="104" t="n">
        <v>0.11755485893417</v>
      </c>
      <c r="F172" s="104" t="n">
        <v>0.233972859148352</v>
      </c>
      <c r="G172" s="104" t="n">
        <v>-0.00898876404494331</v>
      </c>
      <c r="H172" s="104" t="n">
        <v>0.174131759698156</v>
      </c>
      <c r="I172" s="104" t="n">
        <v>0.58415841584158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193517174649244</v>
      </c>
      <c r="D173" s="104" t="n">
        <v>-0.352388410336729</v>
      </c>
      <c r="E173" s="104" t="n">
        <v>-0.381604696673193</v>
      </c>
      <c r="F173" s="104" t="n">
        <v>0.0653594771241899</v>
      </c>
      <c r="G173" s="104" t="n">
        <v>0.404530744336569</v>
      </c>
      <c r="H173" s="104" t="n">
        <v>-0.212457749879277</v>
      </c>
      <c r="I173" s="104" t="n">
        <v>-0.41342651835810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90838584585558</v>
      </c>
      <c r="D174" s="104" t="n">
        <v>0.451866404715133</v>
      </c>
      <c r="E174" s="104" t="n">
        <v>0.471466457126013</v>
      </c>
      <c r="F174" s="104" t="n">
        <v>-0.0839787253895707</v>
      </c>
      <c r="G174" s="104" t="n">
        <v>-0.56406124093472</v>
      </c>
      <c r="H174" s="104" t="n">
        <v>0.300009677731538</v>
      </c>
      <c r="I174" s="104" t="n">
        <v>0.71167342097460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5</v>
      </c>
      <c r="D11" s="144" t="n">
        <v>37.67</v>
      </c>
      <c r="E11" s="144" t="n">
        <v>28.87</v>
      </c>
      <c r="F11" s="144" t="n">
        <v>8.97</v>
      </c>
      <c r="G11" s="144" t="n">
        <v>45.48</v>
      </c>
      <c r="H11" s="144" t="n">
        <v>22.79</v>
      </c>
      <c r="I11" s="144" t="n">
        <v>22.56</v>
      </c>
      <c r="J11" s="144" t="n">
        <v>2.96</v>
      </c>
    </row>
    <row r="12" customFormat="false" ht="11.1" hidden="true" customHeight="true" outlineLevel="0" collapsed="false">
      <c r="A12" s="100"/>
      <c r="B12" s="101" t="s">
        <v>275</v>
      </c>
      <c r="C12" s="144" t="n">
        <v>87.62</v>
      </c>
      <c r="D12" s="144" t="n">
        <v>38.06</v>
      </c>
      <c r="E12" s="144" t="n">
        <v>28.65</v>
      </c>
      <c r="F12" s="144" t="n">
        <v>9.48</v>
      </c>
      <c r="G12" s="144" t="n">
        <v>47.19</v>
      </c>
      <c r="H12" s="144" t="n">
        <v>23.54</v>
      </c>
      <c r="I12" s="144" t="n">
        <v>23.66</v>
      </c>
      <c r="J12" s="144" t="n">
        <v>3.04</v>
      </c>
    </row>
    <row r="13" customFormat="false" ht="11.1" hidden="true" customHeight="true" outlineLevel="0" collapsed="false">
      <c r="A13" s="100"/>
      <c r="B13" s="101" t="s">
        <v>276</v>
      </c>
      <c r="C13" s="144" t="n">
        <v>90.75</v>
      </c>
      <c r="D13" s="144" t="n">
        <v>38.8</v>
      </c>
      <c r="E13" s="144" t="n">
        <v>29.11</v>
      </c>
      <c r="F13" s="144" t="n">
        <v>9.39</v>
      </c>
      <c r="G13" s="144" t="n">
        <v>49.1</v>
      </c>
      <c r="H13" s="144" t="n">
        <v>24.37</v>
      </c>
      <c r="I13" s="144" t="n">
        <v>24.86</v>
      </c>
      <c r="J13" s="144" t="n">
        <v>3.16</v>
      </c>
    </row>
    <row r="14" customFormat="false" ht="11.1" hidden="true" customHeight="true" outlineLevel="0" collapsed="false">
      <c r="A14" s="100"/>
      <c r="B14" s="101" t="s">
        <v>277</v>
      </c>
      <c r="C14" s="144" t="n">
        <v>93.5</v>
      </c>
      <c r="D14" s="144" t="n">
        <v>39.3</v>
      </c>
      <c r="E14" s="144" t="n">
        <v>29.66</v>
      </c>
      <c r="F14" s="144" t="n">
        <v>9.29</v>
      </c>
      <c r="G14" s="144" t="n">
        <v>51.87</v>
      </c>
      <c r="H14" s="144" t="n">
        <v>25.54</v>
      </c>
      <c r="I14" s="144" t="n">
        <v>26.35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5.84</v>
      </c>
      <c r="D15" s="144" t="n">
        <v>38.89</v>
      </c>
      <c r="E15" s="144" t="n">
        <v>29.53</v>
      </c>
      <c r="F15" s="144" t="n">
        <v>9.07</v>
      </c>
      <c r="G15" s="144" t="n">
        <v>53.99</v>
      </c>
      <c r="H15" s="144" t="n">
        <v>26.61</v>
      </c>
      <c r="I15" s="144" t="n">
        <v>27.43</v>
      </c>
      <c r="J15" s="144" t="n">
        <v>3.33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38.96</v>
      </c>
      <c r="E16" s="144" t="n">
        <v>29.7</v>
      </c>
      <c r="F16" s="144" t="n">
        <v>9</v>
      </c>
      <c r="G16" s="144" t="n">
        <v>55.04</v>
      </c>
      <c r="H16" s="144" t="n">
        <v>27.28</v>
      </c>
      <c r="I16" s="144" t="n">
        <v>27.7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6</v>
      </c>
      <c r="C17" s="144" t="n">
        <v>97.01</v>
      </c>
      <c r="D17" s="144" t="n">
        <v>37.58</v>
      </c>
      <c r="E17" s="144" t="n">
        <v>29.17</v>
      </c>
      <c r="F17" s="144" t="n">
        <v>8.35</v>
      </c>
      <c r="G17" s="144" t="n">
        <v>55.85</v>
      </c>
      <c r="H17" s="144" t="n">
        <v>27.63</v>
      </c>
      <c r="I17" s="144" t="n">
        <v>28.1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7.67</v>
      </c>
      <c r="D18" s="144" t="n">
        <v>36.42</v>
      </c>
      <c r="E18" s="144" t="n">
        <v>28.7</v>
      </c>
      <c r="F18" s="144" t="n">
        <v>7.64</v>
      </c>
      <c r="G18" s="144" t="n">
        <v>57.3</v>
      </c>
      <c r="H18" s="144" t="n">
        <v>28.65</v>
      </c>
      <c r="I18" s="144" t="n">
        <v>28.7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69</v>
      </c>
      <c r="D19" s="144" t="n">
        <v>34.45</v>
      </c>
      <c r="E19" s="144" t="n">
        <v>27.11</v>
      </c>
      <c r="F19" s="144" t="n">
        <v>7.27</v>
      </c>
      <c r="G19" s="144" t="n">
        <v>57.56</v>
      </c>
      <c r="H19" s="144" t="n">
        <v>29.08</v>
      </c>
      <c r="I19" s="144" t="n">
        <v>28.51</v>
      </c>
      <c r="J19" s="144" t="n">
        <v>3.54</v>
      </c>
    </row>
    <row r="20" customFormat="false" ht="11.1" hidden="true" customHeight="true" outlineLevel="0" collapsed="false">
      <c r="A20" s="100"/>
      <c r="B20" s="101" t="s">
        <v>275</v>
      </c>
      <c r="C20" s="144" t="n">
        <v>94.73</v>
      </c>
      <c r="D20" s="144" t="n">
        <v>32.79</v>
      </c>
      <c r="E20" s="144" t="n">
        <v>26.51</v>
      </c>
      <c r="F20" s="144" t="n">
        <v>6.32</v>
      </c>
      <c r="G20" s="144" t="n">
        <v>58.39</v>
      </c>
      <c r="H20" s="144" t="n">
        <v>29.48</v>
      </c>
      <c r="I20" s="144" t="n">
        <v>28.92</v>
      </c>
      <c r="J20" s="144" t="n">
        <v>3.57</v>
      </c>
    </row>
    <row r="21" customFormat="false" ht="11.1" hidden="true" customHeight="true" outlineLevel="0" collapsed="false">
      <c r="A21" s="100"/>
      <c r="B21" s="101" t="s">
        <v>276</v>
      </c>
      <c r="C21" s="144" t="n">
        <v>95.6</v>
      </c>
      <c r="D21" s="144" t="n">
        <v>32.08</v>
      </c>
      <c r="E21" s="144" t="n">
        <v>25.7</v>
      </c>
      <c r="F21" s="144" t="n">
        <v>6.43</v>
      </c>
      <c r="G21" s="144" t="n">
        <v>59.74</v>
      </c>
      <c r="H21" s="144" t="n">
        <v>30.75</v>
      </c>
      <c r="I21" s="144" t="n">
        <v>29.0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8</v>
      </c>
      <c r="D22" s="144" t="n">
        <v>31.29</v>
      </c>
      <c r="E22" s="144" t="n">
        <v>24.84</v>
      </c>
      <c r="F22" s="144" t="n">
        <v>6.56</v>
      </c>
      <c r="G22" s="144" t="n">
        <v>59.25</v>
      </c>
      <c r="H22" s="144" t="n">
        <v>31.06</v>
      </c>
      <c r="I22" s="144" t="n">
        <v>28.27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3</v>
      </c>
      <c r="D23" s="144" t="n">
        <v>31.8</v>
      </c>
      <c r="E23" s="144" t="n">
        <v>25.41</v>
      </c>
      <c r="F23" s="144" t="n">
        <v>6.47</v>
      </c>
      <c r="G23" s="144" t="n">
        <v>62.58</v>
      </c>
      <c r="H23" s="144" t="n">
        <v>32.97</v>
      </c>
      <c r="I23" s="144" t="n">
        <v>29.6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5</v>
      </c>
      <c r="C24" s="144" t="n">
        <v>99.61</v>
      </c>
      <c r="D24" s="144" t="n">
        <v>31.65</v>
      </c>
      <c r="E24" s="144" t="n">
        <v>24.86</v>
      </c>
      <c r="F24" s="144" t="n">
        <v>6.87</v>
      </c>
      <c r="G24" s="144" t="n">
        <v>63.9</v>
      </c>
      <c r="H24" s="144" t="n">
        <v>34.21</v>
      </c>
      <c r="I24" s="144" t="n">
        <v>29.73</v>
      </c>
      <c r="J24" s="144" t="n">
        <v>3.79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08</v>
      </c>
      <c r="D25" s="144" t="n">
        <v>31.87</v>
      </c>
      <c r="E25" s="144" t="n">
        <v>25.26</v>
      </c>
      <c r="F25" s="144" t="n">
        <v>6.81</v>
      </c>
      <c r="G25" s="144" t="n">
        <v>64.5</v>
      </c>
      <c r="H25" s="144" t="n">
        <v>34.76</v>
      </c>
      <c r="I25" s="144" t="n">
        <v>29.69</v>
      </c>
      <c r="J25" s="144" t="n">
        <v>3.88</v>
      </c>
    </row>
    <row r="26" customFormat="false" ht="11.1" hidden="true" customHeight="true" outlineLevel="0" collapsed="false">
      <c r="A26" s="100"/>
      <c r="B26" s="101" t="s">
        <v>277</v>
      </c>
      <c r="C26" s="144" t="n">
        <v>102.02</v>
      </c>
      <c r="D26" s="144" t="n">
        <v>32.24</v>
      </c>
      <c r="E26" s="144" t="n">
        <v>25.76</v>
      </c>
      <c r="F26" s="144" t="n">
        <v>6.75</v>
      </c>
      <c r="G26" s="144" t="n">
        <v>66.26</v>
      </c>
      <c r="H26" s="144" t="n">
        <v>35.74</v>
      </c>
      <c r="I26" s="144" t="n">
        <v>30.33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2.36</v>
      </c>
      <c r="D27" s="144" t="n">
        <v>32.32</v>
      </c>
      <c r="E27" s="144" t="n">
        <v>25.75</v>
      </c>
      <c r="F27" s="144" t="n">
        <v>6.88</v>
      </c>
      <c r="G27" s="144" t="n">
        <v>65.93</v>
      </c>
      <c r="H27" s="144" t="n">
        <v>36</v>
      </c>
      <c r="I27" s="144" t="n">
        <v>29.94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1.29</v>
      </c>
      <c r="D28" s="144" t="n">
        <v>32.35</v>
      </c>
      <c r="E28" s="144" t="n">
        <v>25.4</v>
      </c>
      <c r="F28" s="144" t="n">
        <v>7.12</v>
      </c>
      <c r="G28" s="144" t="n">
        <v>65.12</v>
      </c>
      <c r="H28" s="144" t="n">
        <v>35.73</v>
      </c>
      <c r="I28" s="144" t="n">
        <v>29.26</v>
      </c>
      <c r="J28" s="144" t="n">
        <v>3.99</v>
      </c>
    </row>
    <row r="29" customFormat="false" ht="11.1" hidden="true" customHeight="true" outlineLevel="0" collapsed="false">
      <c r="A29" s="100"/>
      <c r="B29" s="101" t="s">
        <v>276</v>
      </c>
      <c r="C29" s="144" t="n">
        <v>100.48</v>
      </c>
      <c r="D29" s="144" t="n">
        <v>32.2</v>
      </c>
      <c r="E29" s="144" t="n">
        <v>24.99</v>
      </c>
      <c r="F29" s="144" t="n">
        <v>7.21</v>
      </c>
      <c r="G29" s="144" t="n">
        <v>64.5</v>
      </c>
      <c r="H29" s="144" t="n">
        <v>35.35</v>
      </c>
      <c r="I29" s="144" t="n">
        <v>29.08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98.94</v>
      </c>
      <c r="D30" s="144" t="n">
        <v>31.86</v>
      </c>
      <c r="E30" s="144" t="n">
        <v>24.55</v>
      </c>
      <c r="F30" s="144" t="n">
        <v>7.37</v>
      </c>
      <c r="G30" s="144" t="n">
        <v>63.04</v>
      </c>
      <c r="H30" s="144" t="n">
        <v>34.89</v>
      </c>
      <c r="I30" s="144" t="n">
        <v>28.17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7.88</v>
      </c>
      <c r="D31" s="144" t="n">
        <v>32.45</v>
      </c>
      <c r="E31" s="144" t="n">
        <v>24.75</v>
      </c>
      <c r="F31" s="144" t="n">
        <v>7.56</v>
      </c>
      <c r="G31" s="144" t="n">
        <v>61.31</v>
      </c>
      <c r="H31" s="144" t="n">
        <v>34.31</v>
      </c>
      <c r="I31" s="144" t="n">
        <v>26.9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5</v>
      </c>
      <c r="C32" s="144" t="n">
        <v>100.16</v>
      </c>
      <c r="D32" s="144" t="n">
        <v>32.74</v>
      </c>
      <c r="E32" s="144" t="n">
        <v>25.43</v>
      </c>
      <c r="F32" s="144" t="n">
        <v>7.17</v>
      </c>
      <c r="G32" s="144" t="n">
        <v>63.62</v>
      </c>
      <c r="H32" s="144" t="n">
        <v>35.69</v>
      </c>
      <c r="I32" s="144" t="n">
        <v>27.94</v>
      </c>
      <c r="J32" s="144" t="n">
        <v>4.28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06</v>
      </c>
      <c r="D33" s="144" t="n">
        <v>33.27</v>
      </c>
      <c r="E33" s="144" t="n">
        <v>25.45</v>
      </c>
      <c r="F33" s="144" t="n">
        <v>7.64</v>
      </c>
      <c r="G33" s="144" t="n">
        <v>63.64</v>
      </c>
      <c r="H33" s="144" t="n">
        <v>36.1</v>
      </c>
      <c r="I33" s="144" t="n">
        <v>27.62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12</v>
      </c>
      <c r="D34" s="144" t="n">
        <v>33.54</v>
      </c>
      <c r="E34" s="144" t="n">
        <v>25.66</v>
      </c>
      <c r="F34" s="144" t="n">
        <v>7.68</v>
      </c>
      <c r="G34" s="144" t="n">
        <v>63.9</v>
      </c>
      <c r="H34" s="144" t="n">
        <v>36.35</v>
      </c>
      <c r="I34" s="144" t="n">
        <v>27.57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9.67</v>
      </c>
      <c r="D35" s="144" t="n">
        <v>33.46</v>
      </c>
      <c r="E35" s="144" t="n">
        <v>25.27</v>
      </c>
      <c r="F35" s="144" t="n">
        <v>8.07</v>
      </c>
      <c r="G35" s="144" t="n">
        <v>62.58</v>
      </c>
      <c r="H35" s="144" t="n">
        <v>35.77</v>
      </c>
      <c r="I35" s="144" t="n">
        <v>26.7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5</v>
      </c>
      <c r="C36" s="144" t="n">
        <v>101.45</v>
      </c>
      <c r="D36" s="144" t="n">
        <v>34.27</v>
      </c>
      <c r="E36" s="144" t="n">
        <v>25.34</v>
      </c>
      <c r="F36" s="144" t="n">
        <v>8.89</v>
      </c>
      <c r="G36" s="144" t="n">
        <v>62.5</v>
      </c>
      <c r="H36" s="144" t="n">
        <v>36.01</v>
      </c>
      <c r="I36" s="144" t="n">
        <v>26.58</v>
      </c>
      <c r="J36" s="144" t="n">
        <v>4.47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56</v>
      </c>
      <c r="D37" s="144" t="n">
        <v>34.72</v>
      </c>
      <c r="E37" s="144" t="n">
        <v>26.04</v>
      </c>
      <c r="F37" s="144" t="n">
        <v>8.59</v>
      </c>
      <c r="G37" s="144" t="n">
        <v>62.14</v>
      </c>
      <c r="H37" s="144" t="n">
        <v>35.75</v>
      </c>
      <c r="I37" s="144" t="n">
        <v>26.4</v>
      </c>
      <c r="J37" s="144" t="n">
        <v>4.6</v>
      </c>
    </row>
    <row r="38" customFormat="false" ht="11.1" hidden="true" customHeight="true" outlineLevel="0" collapsed="false">
      <c r="A38" s="100"/>
      <c r="B38" s="101" t="s">
        <v>277</v>
      </c>
      <c r="C38" s="144" t="n">
        <v>103.17</v>
      </c>
      <c r="D38" s="144" t="n">
        <v>35.71</v>
      </c>
      <c r="E38" s="144" t="n">
        <v>26.45</v>
      </c>
      <c r="F38" s="144" t="n">
        <v>8.97</v>
      </c>
      <c r="G38" s="144" t="n">
        <v>62.34</v>
      </c>
      <c r="H38" s="144" t="n">
        <v>35.88</v>
      </c>
      <c r="I38" s="144" t="n">
        <v>26.5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4.69</v>
      </c>
      <c r="D39" s="144" t="n">
        <v>36.5</v>
      </c>
      <c r="E39" s="144" t="n">
        <v>27.65</v>
      </c>
      <c r="F39" s="144" t="n">
        <v>8.79</v>
      </c>
      <c r="G39" s="144" t="n">
        <v>63.2</v>
      </c>
      <c r="H39" s="144" t="n">
        <v>36.53</v>
      </c>
      <c r="I39" s="144" t="n">
        <v>26.74</v>
      </c>
      <c r="J39" s="144" t="n">
        <v>4.88</v>
      </c>
    </row>
    <row r="40" customFormat="false" ht="11.1" hidden="true" customHeight="true" outlineLevel="0" collapsed="false">
      <c r="A40" s="100"/>
      <c r="B40" s="101" t="s">
        <v>275</v>
      </c>
      <c r="C40" s="144" t="n">
        <v>103.13</v>
      </c>
      <c r="D40" s="144" t="n">
        <v>37.31</v>
      </c>
      <c r="E40" s="144" t="n">
        <v>28.09</v>
      </c>
      <c r="F40" s="144" t="n">
        <v>9.03</v>
      </c>
      <c r="G40" s="144" t="n">
        <v>60.62</v>
      </c>
      <c r="H40" s="144" t="n">
        <v>35.26</v>
      </c>
      <c r="I40" s="144" t="n">
        <v>25.36</v>
      </c>
      <c r="J40" s="144" t="n">
        <v>5.03</v>
      </c>
    </row>
    <row r="41" customFormat="false" ht="11.1" hidden="true" customHeight="true" outlineLevel="0" collapsed="false">
      <c r="A41" s="100"/>
      <c r="B41" s="101" t="s">
        <v>276</v>
      </c>
      <c r="C41" s="144" t="n">
        <v>104.29</v>
      </c>
      <c r="D41" s="144" t="n">
        <v>38.34</v>
      </c>
      <c r="E41" s="144" t="n">
        <v>28.62</v>
      </c>
      <c r="F41" s="144" t="n">
        <v>9.69</v>
      </c>
      <c r="G41" s="144" t="n">
        <v>60.42</v>
      </c>
      <c r="H41" s="144" t="n">
        <v>35.27</v>
      </c>
      <c r="I41" s="144" t="n">
        <v>25.16</v>
      </c>
      <c r="J41" s="144" t="n">
        <v>5.16</v>
      </c>
    </row>
    <row r="42" customFormat="false" ht="11.1" hidden="true" customHeight="true" outlineLevel="0" collapsed="false">
      <c r="A42" s="100"/>
      <c r="B42" s="101" t="s">
        <v>277</v>
      </c>
      <c r="C42" s="144" t="n">
        <v>104.23</v>
      </c>
      <c r="D42" s="144" t="n">
        <v>39.12</v>
      </c>
      <c r="E42" s="144" t="n">
        <v>29.07</v>
      </c>
      <c r="F42" s="144" t="n">
        <v>10.06</v>
      </c>
      <c r="G42" s="144" t="n">
        <v>59.52</v>
      </c>
      <c r="H42" s="144" t="n">
        <v>34.96</v>
      </c>
      <c r="I42" s="144" t="n">
        <v>24.58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5.38</v>
      </c>
      <c r="D43" s="144" t="n">
        <v>39.34</v>
      </c>
      <c r="E43" s="144" t="n">
        <v>29.44</v>
      </c>
      <c r="F43" s="144" t="n">
        <v>9.87</v>
      </c>
      <c r="G43" s="144" t="n">
        <v>60.13</v>
      </c>
      <c r="H43" s="144" t="n">
        <v>35.21</v>
      </c>
      <c r="I43" s="144" t="n">
        <v>24.95</v>
      </c>
      <c r="J43" s="144" t="n">
        <v>5.39</v>
      </c>
    </row>
    <row r="44" customFormat="false" ht="11.1" hidden="true" customHeight="true" outlineLevel="0" collapsed="false">
      <c r="A44" s="100"/>
      <c r="B44" s="101" t="s">
        <v>275</v>
      </c>
      <c r="C44" s="144" t="n">
        <v>106.45</v>
      </c>
      <c r="D44" s="144" t="n">
        <v>39.65</v>
      </c>
      <c r="E44" s="144" t="n">
        <v>30.2</v>
      </c>
      <c r="F44" s="144" t="n">
        <v>9.49</v>
      </c>
      <c r="G44" s="144" t="n">
        <v>60.91</v>
      </c>
      <c r="H44" s="144" t="n">
        <v>35.69</v>
      </c>
      <c r="I44" s="144" t="n">
        <v>25.26</v>
      </c>
      <c r="J44" s="144" t="n">
        <v>5.59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36</v>
      </c>
      <c r="D45" s="144" t="n">
        <v>39.97</v>
      </c>
      <c r="E45" s="144" t="n">
        <v>30.78</v>
      </c>
      <c r="F45" s="144" t="n">
        <v>9.3</v>
      </c>
      <c r="G45" s="144" t="n">
        <v>61.43</v>
      </c>
      <c r="H45" s="144" t="n">
        <v>36.05</v>
      </c>
      <c r="I45" s="144" t="n">
        <v>25.39</v>
      </c>
      <c r="J45" s="144" t="n">
        <v>5.72</v>
      </c>
    </row>
    <row r="46" customFormat="false" ht="11.1" hidden="true" customHeight="true" outlineLevel="0" collapsed="false">
      <c r="A46" s="100"/>
      <c r="B46" s="101" t="s">
        <v>277</v>
      </c>
      <c r="C46" s="144" t="n">
        <v>108.38</v>
      </c>
      <c r="D46" s="144" t="n">
        <v>40.61</v>
      </c>
      <c r="E46" s="144" t="n">
        <v>31.37</v>
      </c>
      <c r="F46" s="144" t="n">
        <v>9.44</v>
      </c>
      <c r="G46" s="144" t="n">
        <v>61.32</v>
      </c>
      <c r="H46" s="144" t="n">
        <v>35.93</v>
      </c>
      <c r="I46" s="144" t="n">
        <v>25.4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9.83</v>
      </c>
      <c r="D47" s="144" t="n">
        <v>42.55</v>
      </c>
      <c r="E47" s="144" t="n">
        <v>31.85</v>
      </c>
      <c r="F47" s="144" t="n">
        <v>10.52</v>
      </c>
      <c r="G47" s="144" t="n">
        <v>61.06</v>
      </c>
      <c r="H47" s="144" t="n">
        <v>35.79</v>
      </c>
      <c r="I47" s="144" t="n">
        <v>25.34</v>
      </c>
      <c r="J47" s="144" t="n">
        <v>5.88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42</v>
      </c>
      <c r="D48" s="144" t="n">
        <v>43.63</v>
      </c>
      <c r="E48" s="144" t="n">
        <v>32.66</v>
      </c>
      <c r="F48" s="144" t="n">
        <v>11.08</v>
      </c>
      <c r="G48" s="144" t="n">
        <v>60.9</v>
      </c>
      <c r="H48" s="144" t="n">
        <v>35.55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6</v>
      </c>
      <c r="C49" s="144" t="n">
        <v>110.45</v>
      </c>
      <c r="D49" s="144" t="n">
        <v>44.7</v>
      </c>
      <c r="E49" s="144" t="n">
        <v>33.29</v>
      </c>
      <c r="F49" s="144" t="n">
        <v>11.43</v>
      </c>
      <c r="G49" s="144" t="n">
        <v>60.09</v>
      </c>
      <c r="H49" s="144" t="n">
        <v>34.98</v>
      </c>
      <c r="I49" s="144" t="n">
        <v>25.04</v>
      </c>
      <c r="J49" s="144" t="n">
        <v>5.99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49</v>
      </c>
      <c r="D50" s="144" t="n">
        <v>45.19</v>
      </c>
      <c r="E50" s="144" t="n">
        <v>34.19</v>
      </c>
      <c r="F50" s="144" t="n">
        <v>11.1</v>
      </c>
      <c r="G50" s="144" t="n">
        <v>59.49</v>
      </c>
      <c r="H50" s="144" t="n">
        <v>34.36</v>
      </c>
      <c r="I50" s="144" t="n">
        <v>25.06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8.31</v>
      </c>
      <c r="D51" s="144" t="n">
        <v>43.79</v>
      </c>
      <c r="E51" s="144" t="n">
        <v>33.8</v>
      </c>
      <c r="F51" s="144" t="n">
        <v>10.38</v>
      </c>
      <c r="G51" s="144" t="n">
        <v>58.65</v>
      </c>
      <c r="H51" s="144" t="n">
        <v>33.65</v>
      </c>
      <c r="I51" s="144" t="n">
        <v>24.85</v>
      </c>
      <c r="J51" s="144" t="n">
        <v>6.18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67</v>
      </c>
      <c r="D52" s="144" t="n">
        <v>42.66</v>
      </c>
      <c r="E52" s="144" t="n">
        <v>33.03</v>
      </c>
      <c r="F52" s="144" t="n">
        <v>9.56</v>
      </c>
      <c r="G52" s="144" t="n">
        <v>58.11</v>
      </c>
      <c r="H52" s="144" t="n">
        <v>33.35</v>
      </c>
      <c r="I52" s="144" t="n">
        <v>24.7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62</v>
      </c>
      <c r="D53" s="144" t="n">
        <v>40.87</v>
      </c>
      <c r="E53" s="144" t="n">
        <v>31.7</v>
      </c>
      <c r="F53" s="144" t="n">
        <v>9.13</v>
      </c>
      <c r="G53" s="144" t="n">
        <v>57.77</v>
      </c>
      <c r="H53" s="144" t="n">
        <v>33.08</v>
      </c>
      <c r="I53" s="144" t="n">
        <v>24.7</v>
      </c>
      <c r="J53" s="144" t="n">
        <v>6.24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69</v>
      </c>
      <c r="D54" s="144" t="n">
        <v>39.21</v>
      </c>
      <c r="E54" s="144" t="n">
        <v>30.42</v>
      </c>
      <c r="F54" s="144" t="n">
        <v>8.77</v>
      </c>
      <c r="G54" s="144" t="n">
        <v>57.13</v>
      </c>
      <c r="H54" s="144" t="n">
        <v>32.82</v>
      </c>
      <c r="I54" s="144" t="n">
        <v>24.32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45</v>
      </c>
      <c r="D55" s="144" t="n">
        <v>38.53</v>
      </c>
      <c r="E55" s="144" t="n">
        <v>29.87</v>
      </c>
      <c r="F55" s="144" t="n">
        <v>8.55</v>
      </c>
      <c r="G55" s="144" t="n">
        <v>56.18</v>
      </c>
      <c r="H55" s="144" t="n">
        <v>32.2</v>
      </c>
      <c r="I55" s="144" t="n">
        <v>23.96</v>
      </c>
      <c r="J55" s="144" t="n">
        <v>6.17</v>
      </c>
    </row>
    <row r="56" customFormat="false" ht="11.1" hidden="true" customHeight="true" outlineLevel="0" collapsed="false">
      <c r="A56" s="100"/>
      <c r="B56" s="101" t="s">
        <v>275</v>
      </c>
      <c r="C56" s="144" t="n">
        <v>98.39</v>
      </c>
      <c r="D56" s="144" t="n">
        <v>37.91</v>
      </c>
      <c r="E56" s="144" t="n">
        <v>29.1</v>
      </c>
      <c r="F56" s="144" t="n">
        <v>8.91</v>
      </c>
      <c r="G56" s="144" t="n">
        <v>54.76</v>
      </c>
      <c r="H56" s="144" t="n">
        <v>31.45</v>
      </c>
      <c r="I56" s="144" t="n">
        <v>23.3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1</v>
      </c>
      <c r="D57" s="144" t="n">
        <v>37.93</v>
      </c>
      <c r="E57" s="144" t="n">
        <v>28.89</v>
      </c>
      <c r="F57" s="144" t="n">
        <v>8.91</v>
      </c>
      <c r="G57" s="144" t="n">
        <v>53.94</v>
      </c>
      <c r="H57" s="144" t="n">
        <v>31.02</v>
      </c>
      <c r="I57" s="144" t="n">
        <v>22.98</v>
      </c>
      <c r="J57" s="144" t="n">
        <v>6.11</v>
      </c>
    </row>
    <row r="58" customFormat="false" ht="11.1" hidden="true" customHeight="true" outlineLevel="0" collapsed="false">
      <c r="A58" s="100"/>
      <c r="B58" s="101" t="s">
        <v>277</v>
      </c>
      <c r="C58" s="144" t="n">
        <v>96.99</v>
      </c>
      <c r="D58" s="144" t="n">
        <v>37.64</v>
      </c>
      <c r="E58" s="144" t="n">
        <v>28.14</v>
      </c>
      <c r="F58" s="144" t="n">
        <v>9.35</v>
      </c>
      <c r="G58" s="144" t="n">
        <v>53.74</v>
      </c>
      <c r="H58" s="144" t="n">
        <v>30.9</v>
      </c>
      <c r="I58" s="144" t="n">
        <v>22.85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6.51</v>
      </c>
      <c r="D59" s="144" t="n">
        <v>37.51</v>
      </c>
      <c r="E59" s="144" t="n">
        <v>27.42</v>
      </c>
      <c r="F59" s="144" t="n">
        <v>10.11</v>
      </c>
      <c r="G59" s="144" t="n">
        <v>53.42</v>
      </c>
      <c r="H59" s="144" t="n">
        <v>30.89</v>
      </c>
      <c r="I59" s="144" t="n">
        <v>22.6</v>
      </c>
      <c r="J59" s="144" t="n">
        <v>6.08</v>
      </c>
    </row>
    <row r="60" customFormat="false" ht="11.1" hidden="true" customHeight="true" outlineLevel="0" collapsed="false">
      <c r="A60" s="100"/>
      <c r="B60" s="101" t="s">
        <v>275</v>
      </c>
      <c r="C60" s="144" t="n">
        <v>97.48</v>
      </c>
      <c r="D60" s="144" t="n">
        <v>37.55</v>
      </c>
      <c r="E60" s="144" t="n">
        <v>27.08</v>
      </c>
      <c r="F60" s="144" t="n">
        <v>10.25</v>
      </c>
      <c r="G60" s="144" t="n">
        <v>54.03</v>
      </c>
      <c r="H60" s="144" t="n">
        <v>31.06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7.49</v>
      </c>
      <c r="D61" s="144" t="n">
        <v>37.41</v>
      </c>
      <c r="E61" s="144" t="n">
        <v>26.53</v>
      </c>
      <c r="F61" s="144" t="n">
        <v>10.8</v>
      </c>
      <c r="G61" s="144" t="n">
        <v>53.84</v>
      </c>
      <c r="H61" s="144" t="n">
        <v>31.09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7.77</v>
      </c>
      <c r="D62" s="144" t="n">
        <v>37.85</v>
      </c>
      <c r="E62" s="144" t="n">
        <v>26.79</v>
      </c>
      <c r="F62" s="144" t="n">
        <v>10.71</v>
      </c>
      <c r="G62" s="144" t="n">
        <v>53.47</v>
      </c>
      <c r="H62" s="144" t="n">
        <v>30.99</v>
      </c>
      <c r="I62" s="144" t="n">
        <v>22.52</v>
      </c>
      <c r="J62" s="144" t="n">
        <v>6.0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7.54</v>
      </c>
      <c r="D63" s="144" t="n">
        <v>38.11</v>
      </c>
      <c r="E63" s="144" t="n">
        <v>27.1</v>
      </c>
      <c r="F63" s="144" t="n">
        <v>10.68</v>
      </c>
      <c r="G63" s="144" t="n">
        <v>52.92</v>
      </c>
      <c r="H63" s="144" t="n">
        <v>30.84</v>
      </c>
      <c r="I63" s="144" t="n">
        <v>22.17</v>
      </c>
      <c r="J63" s="144" t="n">
        <v>6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93</v>
      </c>
      <c r="D64" s="144" t="n">
        <v>38.28</v>
      </c>
      <c r="E64" s="144" t="n">
        <v>27.01</v>
      </c>
      <c r="F64" s="144" t="n">
        <v>11.25</v>
      </c>
      <c r="G64" s="144" t="n">
        <v>51.43</v>
      </c>
      <c r="H64" s="144" t="n">
        <v>30.07</v>
      </c>
      <c r="I64" s="144" t="n">
        <v>21.33</v>
      </c>
      <c r="J64" s="144" t="n">
        <v>6.18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04</v>
      </c>
      <c r="D65" s="144" t="n">
        <v>39.08</v>
      </c>
      <c r="E65" s="144" t="n">
        <v>27.93</v>
      </c>
      <c r="F65" s="144" t="n">
        <v>11.22</v>
      </c>
      <c r="G65" s="144" t="n">
        <v>50.57</v>
      </c>
      <c r="H65" s="144" t="n">
        <v>29.46</v>
      </c>
      <c r="I65" s="144" t="n">
        <v>21.06</v>
      </c>
      <c r="J65" s="144" t="n">
        <v>6.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5</v>
      </c>
      <c r="D66" s="144" t="n">
        <v>38.94</v>
      </c>
      <c r="E66" s="144" t="n">
        <v>27.32</v>
      </c>
      <c r="F66" s="144" t="n">
        <v>11.81</v>
      </c>
      <c r="G66" s="144" t="n">
        <v>49.85</v>
      </c>
      <c r="H66" s="144" t="n">
        <v>29.01</v>
      </c>
      <c r="I66" s="144" t="n">
        <v>20.83</v>
      </c>
      <c r="J66" s="144" t="n">
        <v>6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6.03</v>
      </c>
      <c r="D67" s="144" t="n">
        <v>39.45</v>
      </c>
      <c r="E67" s="144" t="n">
        <v>27.26</v>
      </c>
      <c r="F67" s="144" t="n">
        <v>12.21</v>
      </c>
      <c r="G67" s="144" t="n">
        <v>49.51</v>
      </c>
      <c r="H67" s="144" t="n">
        <v>28.92</v>
      </c>
      <c r="I67" s="144" t="n">
        <v>20.8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93</v>
      </c>
      <c r="D68" s="144" t="n">
        <v>39.72</v>
      </c>
      <c r="E68" s="144" t="n">
        <v>28.23</v>
      </c>
      <c r="F68" s="144" t="n">
        <v>11.76</v>
      </c>
      <c r="G68" s="144" t="n">
        <v>50.35</v>
      </c>
      <c r="H68" s="144" t="n">
        <v>29.09</v>
      </c>
      <c r="I68" s="144" t="n">
        <v>21.28</v>
      </c>
      <c r="J68" s="144" t="n">
        <v>6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3</v>
      </c>
      <c r="D69" s="144" t="n">
        <v>40.35</v>
      </c>
      <c r="E69" s="144" t="n">
        <v>28.52</v>
      </c>
      <c r="F69" s="144" t="n">
        <v>12.05</v>
      </c>
      <c r="G69" s="144" t="n">
        <v>50.92</v>
      </c>
      <c r="H69" s="144" t="n">
        <v>29.21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9.25</v>
      </c>
      <c r="D70" s="144" t="n">
        <v>41.68</v>
      </c>
      <c r="E70" s="144" t="n">
        <v>29.55</v>
      </c>
      <c r="F70" s="144" t="n">
        <v>12.47</v>
      </c>
      <c r="G70" s="144" t="n">
        <v>51.6</v>
      </c>
      <c r="H70" s="144" t="n">
        <v>29.34</v>
      </c>
      <c r="I70" s="144" t="n">
        <v>21.86</v>
      </c>
      <c r="J70" s="144" t="n">
        <v>6.4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0.46</v>
      </c>
      <c r="D71" s="144" t="n">
        <v>42.81</v>
      </c>
      <c r="E71" s="144" t="n">
        <v>30.1</v>
      </c>
      <c r="F71" s="144" t="n">
        <v>12.9</v>
      </c>
      <c r="G71" s="144" t="n">
        <v>49.41</v>
      </c>
      <c r="H71" s="144" t="n">
        <v>29.67</v>
      </c>
      <c r="I71" s="144" t="n">
        <v>20.34</v>
      </c>
      <c r="J71" s="144" t="n">
        <v>6.48</v>
      </c>
    </row>
    <row r="72" customFormat="false" ht="11.1" hidden="false" customHeight="true" outlineLevel="0" collapsed="false">
      <c r="A72" s="100"/>
      <c r="B72" s="101" t="s">
        <v>275</v>
      </c>
      <c r="C72" s="144" t="n">
        <v>104.88</v>
      </c>
      <c r="D72" s="144" t="n">
        <v>44.16</v>
      </c>
      <c r="E72" s="144" t="n">
        <v>30.2</v>
      </c>
      <c r="F72" s="144" t="n">
        <v>14.33</v>
      </c>
      <c r="G72" s="144" t="n">
        <v>54.83</v>
      </c>
      <c r="H72" s="144" t="n">
        <v>31.43</v>
      </c>
      <c r="I72" s="144" t="n">
        <v>23.04</v>
      </c>
      <c r="J72" s="144" t="n">
        <v>6.55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32</v>
      </c>
      <c r="D73" s="144" t="n">
        <v>44.69</v>
      </c>
      <c r="E73" s="144" t="n">
        <v>30.39</v>
      </c>
      <c r="F73" s="144" t="n">
        <v>14.33</v>
      </c>
      <c r="G73" s="144" t="n">
        <v>56.56</v>
      </c>
      <c r="H73" s="144" t="n">
        <v>32.58</v>
      </c>
      <c r="I73" s="144" t="n">
        <v>23.77</v>
      </c>
      <c r="J73" s="144" t="n">
        <v>6.61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01</v>
      </c>
      <c r="D74" s="144" t="n">
        <v>45.39</v>
      </c>
      <c r="E74" s="144" t="n">
        <v>31.16</v>
      </c>
      <c r="F74" s="144" t="n">
        <v>14.27</v>
      </c>
      <c r="G74" s="144" t="n">
        <v>58.35</v>
      </c>
      <c r="H74" s="144" t="n">
        <v>33.72</v>
      </c>
      <c r="I74" s="144" t="n">
        <v>24.53</v>
      </c>
      <c r="J74" s="144" t="n">
        <v>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1.81</v>
      </c>
      <c r="D75" s="144" t="n">
        <v>45.93</v>
      </c>
      <c r="E75" s="144" t="n">
        <v>31.92</v>
      </c>
      <c r="F75" s="144" t="n">
        <v>14.14</v>
      </c>
      <c r="G75" s="144" t="n">
        <v>58.97</v>
      </c>
      <c r="H75" s="144" t="n">
        <v>34.17</v>
      </c>
      <c r="I75" s="144" t="n">
        <v>24.93</v>
      </c>
      <c r="J75" s="144" t="n">
        <v>6.8</v>
      </c>
    </row>
    <row r="76" customFormat="false" ht="11.1" hidden="false" customHeight="true" outlineLevel="0" collapsed="false">
      <c r="A76" s="100"/>
      <c r="B76" s="101" t="s">
        <v>275</v>
      </c>
      <c r="C76" s="144" t="n">
        <v>111.94</v>
      </c>
      <c r="D76" s="144" t="n">
        <v>46.37</v>
      </c>
      <c r="E76" s="144" t="n">
        <v>32.45</v>
      </c>
      <c r="F76" s="144" t="n">
        <v>14.24</v>
      </c>
      <c r="G76" s="144" t="n">
        <v>58.89</v>
      </c>
      <c r="H76" s="144" t="n">
        <v>33.79</v>
      </c>
      <c r="I76" s="144" t="n">
        <v>24.96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41</v>
      </c>
      <c r="D77" s="144" t="n">
        <v>47.35</v>
      </c>
      <c r="E77" s="144" t="n">
        <v>33.6</v>
      </c>
      <c r="F77" s="144" t="n">
        <v>13.77</v>
      </c>
      <c r="G77" s="144" t="n">
        <v>59.54</v>
      </c>
      <c r="H77" s="144" t="n">
        <v>34.21</v>
      </c>
      <c r="I77" s="144" t="n">
        <v>25.34</v>
      </c>
      <c r="J77" s="144" t="n">
        <v>6.96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25</v>
      </c>
      <c r="D78" s="144" t="n">
        <v>48.8</v>
      </c>
      <c r="E78" s="144" t="n">
        <v>34.59</v>
      </c>
      <c r="F78" s="144" t="n">
        <v>13.94</v>
      </c>
      <c r="G78" s="144" t="n">
        <v>60.29</v>
      </c>
      <c r="H78" s="144" t="n">
        <v>34.44</v>
      </c>
      <c r="I78" s="144" t="n">
        <v>25.86</v>
      </c>
      <c r="J78" s="144" t="n">
        <v>7.0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7.48</v>
      </c>
      <c r="D79" s="144" t="n">
        <v>49.55</v>
      </c>
      <c r="E79" s="220" t="s">
        <v>498</v>
      </c>
      <c r="F79" s="220" t="s">
        <v>498</v>
      </c>
      <c r="G79" s="144" t="n">
        <v>62.11</v>
      </c>
      <c r="H79" s="144" t="n">
        <v>35.26</v>
      </c>
      <c r="I79" s="144" t="n">
        <v>26.93</v>
      </c>
      <c r="J79" s="144" t="n">
        <v>7.04</v>
      </c>
    </row>
    <row r="80" customFormat="false" ht="11.1" hidden="false" customHeight="true" outlineLevel="0" collapsed="false">
      <c r="A80" s="100"/>
      <c r="B80" s="101" t="s">
        <v>275</v>
      </c>
      <c r="C80" s="144" t="n">
        <v>122.27</v>
      </c>
      <c r="D80" s="144" t="n">
        <v>50.56</v>
      </c>
      <c r="E80" s="220" t="s">
        <v>498</v>
      </c>
      <c r="F80" s="220" t="s">
        <v>498</v>
      </c>
      <c r="G80" s="144" t="n">
        <v>62.95</v>
      </c>
      <c r="H80" s="144" t="n">
        <v>35.38</v>
      </c>
      <c r="I80" s="144" t="n">
        <v>27.66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67</v>
      </c>
      <c r="D81" s="144" t="n">
        <v>50.62</v>
      </c>
      <c r="E81" s="220" t="s">
        <v>498</v>
      </c>
      <c r="F81" s="220" t="s">
        <v>498</v>
      </c>
      <c r="G81" s="144" t="n">
        <v>63.31</v>
      </c>
      <c r="H81" s="144" t="n">
        <v>35.18</v>
      </c>
      <c r="I81" s="144" t="n">
        <v>28.08</v>
      </c>
      <c r="J81" s="144" t="n">
        <v>7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119.66</v>
      </c>
      <c r="D82" s="144" t="n">
        <v>49.19</v>
      </c>
      <c r="E82" s="220" t="s">
        <v>498</v>
      </c>
      <c r="F82" s="220" t="s">
        <v>498</v>
      </c>
      <c r="G82" s="144" t="n">
        <v>62.28</v>
      </c>
      <c r="H82" s="144" t="n">
        <v>34.71</v>
      </c>
      <c r="I82" s="144" t="n">
        <v>27.62</v>
      </c>
      <c r="J82" s="144" t="n">
        <v>7.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04</v>
      </c>
      <c r="D83" s="144" t="n">
        <v>40.27</v>
      </c>
      <c r="E83" s="220" t="s">
        <v>498</v>
      </c>
      <c r="F83" s="220" t="s">
        <v>498</v>
      </c>
      <c r="G83" s="144" t="n">
        <v>59.98</v>
      </c>
      <c r="H83" s="144" t="n">
        <v>33.61</v>
      </c>
      <c r="I83" s="144" t="n">
        <v>26.59</v>
      </c>
      <c r="J83" s="144" t="n">
        <v>6.9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795321637427</v>
      </c>
      <c r="D103" s="104" t="n">
        <v>1.0353066100345</v>
      </c>
      <c r="E103" s="104" t="n">
        <v>-0.762036716314512</v>
      </c>
      <c r="F103" s="104" t="n">
        <v>5.68561872909699</v>
      </c>
      <c r="G103" s="104" t="n">
        <v>3.7598944591029</v>
      </c>
      <c r="H103" s="104" t="n">
        <v>3.29091706888987</v>
      </c>
      <c r="I103" s="104" t="n">
        <v>4.87588652482269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57224377995891</v>
      </c>
      <c r="D104" s="104" t="n">
        <v>1.94429847609037</v>
      </c>
      <c r="E104" s="104" t="n">
        <v>1.60558464223386</v>
      </c>
      <c r="F104" s="104" t="n">
        <v>-0.949367088607588</v>
      </c>
      <c r="G104" s="104" t="n">
        <v>4.04746768383133</v>
      </c>
      <c r="H104" s="104" t="n">
        <v>3.52591333899746</v>
      </c>
      <c r="I104" s="104" t="n">
        <v>5.07185122569737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3030303030303</v>
      </c>
      <c r="D105" s="104" t="n">
        <v>1.28865979381443</v>
      </c>
      <c r="E105" s="104" t="n">
        <v>1.889385091034</v>
      </c>
      <c r="F105" s="104" t="n">
        <v>-1.0649627263046</v>
      </c>
      <c r="G105" s="104" t="n">
        <v>5.64154786150712</v>
      </c>
      <c r="H105" s="104" t="n">
        <v>4.80098481739843</v>
      </c>
      <c r="I105" s="104" t="n">
        <v>5.99356395816572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50267379679146</v>
      </c>
      <c r="D106" s="104" t="n">
        <v>-1.04325699745547</v>
      </c>
      <c r="E106" s="104" t="n">
        <v>-0.43830074173971</v>
      </c>
      <c r="F106" s="104" t="n">
        <v>-2.36813778256189</v>
      </c>
      <c r="G106" s="104" t="n">
        <v>4.0871409292462</v>
      </c>
      <c r="H106" s="104" t="n">
        <v>4.18950665622553</v>
      </c>
      <c r="I106" s="104" t="n">
        <v>4.09867172675521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73205342237061</v>
      </c>
      <c r="D107" s="104" t="n">
        <v>0.179994857289785</v>
      </c>
      <c r="E107" s="104" t="n">
        <v>0.57568574331188</v>
      </c>
      <c r="F107" s="104" t="n">
        <v>-0.771775082690198</v>
      </c>
      <c r="G107" s="104" t="n">
        <v>1.94480459344322</v>
      </c>
      <c r="H107" s="104" t="n">
        <v>2.51785043216837</v>
      </c>
      <c r="I107" s="104" t="n">
        <v>1.3124316441852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02564102564094</v>
      </c>
      <c r="D108" s="104" t="n">
        <v>-3.54209445585217</v>
      </c>
      <c r="E108" s="104" t="n">
        <v>-1.78451178451178</v>
      </c>
      <c r="F108" s="104" t="n">
        <v>-7.22222222222223</v>
      </c>
      <c r="G108" s="104" t="n">
        <v>1.47165697674419</v>
      </c>
      <c r="H108" s="104" t="n">
        <v>1.28299120234603</v>
      </c>
      <c r="I108" s="104" t="n">
        <v>1.4393666786614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6803422327595</v>
      </c>
      <c r="D109" s="104" t="n">
        <v>-3.08674827035657</v>
      </c>
      <c r="E109" s="104" t="n">
        <v>-1.6112444292081</v>
      </c>
      <c r="F109" s="104" t="n">
        <v>-8.50299401197606</v>
      </c>
      <c r="G109" s="104" t="n">
        <v>2.59623992837959</v>
      </c>
      <c r="H109" s="104" t="n">
        <v>3.69163952225841</v>
      </c>
      <c r="I109" s="104" t="n">
        <v>1.8091521816246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2723456537321</v>
      </c>
      <c r="D110" s="104" t="n">
        <v>-5.40911587040087</v>
      </c>
      <c r="E110" s="104" t="n">
        <v>-5.54006968641116</v>
      </c>
      <c r="F110" s="104" t="n">
        <v>-4.84293193717278</v>
      </c>
      <c r="G110" s="104" t="n">
        <v>0.453752181500875</v>
      </c>
      <c r="H110" s="104" t="n">
        <v>1.50087260034904</v>
      </c>
      <c r="I110" s="104" t="n">
        <v>-0.662020905923328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032396279653</v>
      </c>
      <c r="D111" s="104" t="n">
        <v>-4.81857764876634</v>
      </c>
      <c r="E111" s="104" t="n">
        <v>-2.21320545924011</v>
      </c>
      <c r="F111" s="104" t="n">
        <v>-13.0674002751032</v>
      </c>
      <c r="G111" s="104" t="n">
        <v>1.44197359277275</v>
      </c>
      <c r="H111" s="104" t="n">
        <v>1.37551581843192</v>
      </c>
      <c r="I111" s="104" t="n">
        <v>1.4380918975798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18399662197828</v>
      </c>
      <c r="D112" s="104" t="n">
        <v>-2.16529429704178</v>
      </c>
      <c r="E112" s="104" t="n">
        <v>-3.0554507732931</v>
      </c>
      <c r="F112" s="104" t="n">
        <v>1.74050632911391</v>
      </c>
      <c r="G112" s="104" t="n">
        <v>2.31203973283097</v>
      </c>
      <c r="H112" s="104" t="n">
        <v>4.30800542740842</v>
      </c>
      <c r="I112" s="104" t="n">
        <v>0.31120331950207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62343096234292</v>
      </c>
      <c r="D113" s="104" t="n">
        <v>-2.46259351620948</v>
      </c>
      <c r="E113" s="104" t="n">
        <v>-3.34630350194553</v>
      </c>
      <c r="F113" s="104" t="n">
        <v>2.0217729393468</v>
      </c>
      <c r="G113" s="104" t="n">
        <v>-0.820220957482434</v>
      </c>
      <c r="H113" s="104" t="n">
        <v>1.00813008130081</v>
      </c>
      <c r="I113" s="104" t="n">
        <v>-2.5508445363667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82340515420363</v>
      </c>
      <c r="D114" s="104" t="n">
        <v>1.62991371045062</v>
      </c>
      <c r="E114" s="104" t="n">
        <v>2.29468599033818</v>
      </c>
      <c r="F114" s="104" t="n">
        <v>-1.3719512195122</v>
      </c>
      <c r="G114" s="104" t="n">
        <v>5.62025316455697</v>
      </c>
      <c r="H114" s="104" t="n">
        <v>6.14938828074693</v>
      </c>
      <c r="I114" s="104" t="n">
        <v>4.7400070746374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326551373347</v>
      </c>
      <c r="D115" s="104" t="n">
        <v>-0.471698113207552</v>
      </c>
      <c r="E115" s="104" t="n">
        <v>-2.16450216450217</v>
      </c>
      <c r="F115" s="104" t="n">
        <v>6.18238021638331</v>
      </c>
      <c r="G115" s="104" t="n">
        <v>2.10930009587729</v>
      </c>
      <c r="H115" s="104" t="n">
        <v>3.76099484379739</v>
      </c>
      <c r="I115" s="104" t="n">
        <v>0.4052684903748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71840176689085</v>
      </c>
      <c r="D116" s="104" t="n">
        <v>0.695102685624022</v>
      </c>
      <c r="E116" s="104" t="n">
        <v>1.60901045856798</v>
      </c>
      <c r="F116" s="104" t="n">
        <v>-0.873362445414855</v>
      </c>
      <c r="G116" s="104" t="n">
        <v>0.938967136150225</v>
      </c>
      <c r="H116" s="104" t="n">
        <v>1.60771704180063</v>
      </c>
      <c r="I116" s="104" t="n">
        <v>-0.134544231416072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3844924060751</v>
      </c>
      <c r="D117" s="104" t="n">
        <v>1.16096642610606</v>
      </c>
      <c r="E117" s="104" t="n">
        <v>1.97941409342835</v>
      </c>
      <c r="F117" s="104" t="n">
        <v>-0.881057268722458</v>
      </c>
      <c r="G117" s="104" t="n">
        <v>2.72868217054265</v>
      </c>
      <c r="H117" s="104" t="n">
        <v>2.81933256616802</v>
      </c>
      <c r="I117" s="104" t="n">
        <v>2.15560794880429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33267986669284</v>
      </c>
      <c r="D118" s="104" t="n">
        <v>0.248138957816366</v>
      </c>
      <c r="E118" s="104" t="n">
        <v>-0.0388198757764116</v>
      </c>
      <c r="F118" s="104" t="n">
        <v>1.92592592592592</v>
      </c>
      <c r="G118" s="104" t="n">
        <v>-0.498038031995165</v>
      </c>
      <c r="H118" s="104" t="n">
        <v>0.727476217123652</v>
      </c>
      <c r="I118" s="104" t="n">
        <v>-1.2858555885262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04533020711214</v>
      </c>
      <c r="D119" s="104" t="n">
        <v>0.0928217821782198</v>
      </c>
      <c r="E119" s="104" t="n">
        <v>-1.35922330097088</v>
      </c>
      <c r="F119" s="104" t="n">
        <v>3.48837209302326</v>
      </c>
      <c r="G119" s="104" t="n">
        <v>-1.228575762172</v>
      </c>
      <c r="H119" s="104" t="n">
        <v>-0.75</v>
      </c>
      <c r="I119" s="104" t="n">
        <v>-2.27120908483633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799684075426995</v>
      </c>
      <c r="D120" s="104" t="n">
        <v>-0.46367851622874</v>
      </c>
      <c r="E120" s="104" t="n">
        <v>-1.61417322834646</v>
      </c>
      <c r="F120" s="104" t="n">
        <v>1.26404494382022</v>
      </c>
      <c r="G120" s="104" t="n">
        <v>-0.952088452088461</v>
      </c>
      <c r="H120" s="104" t="n">
        <v>-1.06353204589979</v>
      </c>
      <c r="I120" s="104" t="n">
        <v>-0.61517429938483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53264331210193</v>
      </c>
      <c r="D121" s="104" t="n">
        <v>-1.05590062111803</v>
      </c>
      <c r="E121" s="104" t="n">
        <v>-1.76070428171268</v>
      </c>
      <c r="F121" s="104" t="n">
        <v>2.21914008321775</v>
      </c>
      <c r="G121" s="104" t="n">
        <v>-2.26356589147288</v>
      </c>
      <c r="H121" s="104" t="n">
        <v>-1.3012729844413</v>
      </c>
      <c r="I121" s="104" t="n">
        <v>-3.12929848693258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713563776026</v>
      </c>
      <c r="D122" s="104" t="n">
        <v>1.85185185185186</v>
      </c>
      <c r="E122" s="104" t="n">
        <v>0.814663951120153</v>
      </c>
      <c r="F122" s="104" t="n">
        <v>2.57801899592944</v>
      </c>
      <c r="G122" s="104" t="n">
        <v>-2.74428934010152</v>
      </c>
      <c r="H122" s="104" t="n">
        <v>-1.66236744052736</v>
      </c>
      <c r="I122" s="104" t="n">
        <v>-4.36634717784877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.3293829178586</v>
      </c>
      <c r="D123" s="104" t="n">
        <v>0.893682588597827</v>
      </c>
      <c r="E123" s="104" t="n">
        <v>2.74747474747474</v>
      </c>
      <c r="F123" s="104" t="n">
        <v>-5.15873015873015</v>
      </c>
      <c r="G123" s="104" t="n">
        <v>3.76773772630892</v>
      </c>
      <c r="H123" s="104" t="n">
        <v>4.02215097639171</v>
      </c>
      <c r="I123" s="104" t="n">
        <v>3.7119524870081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98562300319512</v>
      </c>
      <c r="D124" s="104" t="n">
        <v>1.61881490531461</v>
      </c>
      <c r="E124" s="104" t="n">
        <v>0.0786472670074545</v>
      </c>
      <c r="F124" s="104" t="n">
        <v>6.55509065550905</v>
      </c>
      <c r="G124" s="104" t="n">
        <v>0.031436655139899</v>
      </c>
      <c r="H124" s="104" t="n">
        <v>1.14878117119643</v>
      </c>
      <c r="I124" s="104" t="n">
        <v>-1.14531138153185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93706708885975</v>
      </c>
      <c r="D125" s="104" t="n">
        <v>0.811541929666348</v>
      </c>
      <c r="E125" s="104" t="n">
        <v>0.825147347740668</v>
      </c>
      <c r="F125" s="104" t="n">
        <v>0.523560209424076</v>
      </c>
      <c r="G125" s="104" t="n">
        <v>0.408548082966689</v>
      </c>
      <c r="H125" s="104" t="n">
        <v>0.692520775623279</v>
      </c>
      <c r="I125" s="104" t="n">
        <v>-0.181028240405496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43393987341773</v>
      </c>
      <c r="D126" s="104" t="n">
        <v>-0.238521168753721</v>
      </c>
      <c r="E126" s="104" t="n">
        <v>-1.51987529228371</v>
      </c>
      <c r="F126" s="104" t="n">
        <v>5.078125</v>
      </c>
      <c r="G126" s="104" t="n">
        <v>-2.06572769953051</v>
      </c>
      <c r="H126" s="104" t="n">
        <v>-1.59559834938101</v>
      </c>
      <c r="I126" s="104" t="n">
        <v>-2.86543344214726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78589344837965</v>
      </c>
      <c r="D127" s="104" t="n">
        <v>2.42080095636581</v>
      </c>
      <c r="E127" s="104" t="n">
        <v>0.2770083102493</v>
      </c>
      <c r="F127" s="104" t="n">
        <v>10.1610904584882</v>
      </c>
      <c r="G127" s="104" t="n">
        <v>-0.12783636944711</v>
      </c>
      <c r="H127" s="104" t="n">
        <v>0.670953312831955</v>
      </c>
      <c r="I127" s="104" t="n">
        <v>-0.746825989544448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8427796944312</v>
      </c>
      <c r="D128" s="104" t="n">
        <v>1.31310183834256</v>
      </c>
      <c r="E128" s="104" t="n">
        <v>2.76243093922652</v>
      </c>
      <c r="F128" s="104" t="n">
        <v>-3.3745781777278</v>
      </c>
      <c r="G128" s="104" t="n">
        <v>-0.575999999999993</v>
      </c>
      <c r="H128" s="104" t="n">
        <v>-0.722021660649816</v>
      </c>
      <c r="I128" s="104" t="n">
        <v>-0.677200902934544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58526979125639</v>
      </c>
      <c r="D129" s="104" t="n">
        <v>2.85138248847927</v>
      </c>
      <c r="E129" s="104" t="n">
        <v>1.57450076804915</v>
      </c>
      <c r="F129" s="104" t="n">
        <v>4.42374854481957</v>
      </c>
      <c r="G129" s="104" t="n">
        <v>0.321853878339226</v>
      </c>
      <c r="H129" s="104" t="n">
        <v>0.36363636363636</v>
      </c>
      <c r="I129" s="104" t="n">
        <v>0.454545454545467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7329650092081</v>
      </c>
      <c r="D130" s="104" t="n">
        <v>2.21226547185663</v>
      </c>
      <c r="E130" s="104" t="n">
        <v>4.53686200378071</v>
      </c>
      <c r="F130" s="104" t="n">
        <v>-2.00668896321072</v>
      </c>
      <c r="G130" s="104" t="n">
        <v>1.3795316008983</v>
      </c>
      <c r="H130" s="104" t="n">
        <v>1.81159420289853</v>
      </c>
      <c r="I130" s="104" t="n">
        <v>0.82956259426848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49011366892731</v>
      </c>
      <c r="D131" s="104" t="n">
        <v>2.21917808219179</v>
      </c>
      <c r="E131" s="104" t="n">
        <v>1.59132007233274</v>
      </c>
      <c r="F131" s="104" t="n">
        <v>2.73037542662115</v>
      </c>
      <c r="G131" s="104" t="n">
        <v>-4.08227848101267</v>
      </c>
      <c r="H131" s="104" t="n">
        <v>-3.47659457979744</v>
      </c>
      <c r="I131" s="104" t="n">
        <v>-5.1608077786088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2479394938427</v>
      </c>
      <c r="D132" s="104" t="n">
        <v>2.76065398016618</v>
      </c>
      <c r="E132" s="104" t="n">
        <v>1.88679245283019</v>
      </c>
      <c r="F132" s="104" t="n">
        <v>7.30897009966778</v>
      </c>
      <c r="G132" s="104" t="n">
        <v>-0.32992411745299</v>
      </c>
      <c r="H132" s="104" t="n">
        <v>0.0283607487237845</v>
      </c>
      <c r="I132" s="104" t="n">
        <v>-0.788643533123022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0575318822514106</v>
      </c>
      <c r="D133" s="104" t="n">
        <v>2.03442879499217</v>
      </c>
      <c r="E133" s="104" t="n">
        <v>1.57232704402514</v>
      </c>
      <c r="F133" s="104" t="n">
        <v>3.8183694530444</v>
      </c>
      <c r="G133" s="104" t="n">
        <v>-1.48957298907646</v>
      </c>
      <c r="H133" s="104" t="n">
        <v>-0.878933938191111</v>
      </c>
      <c r="I133" s="104" t="n">
        <v>-2.30524642289349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10332917586106</v>
      </c>
      <c r="D134" s="104" t="n">
        <v>0.562372188139079</v>
      </c>
      <c r="E134" s="104" t="n">
        <v>1.27278981768146</v>
      </c>
      <c r="F134" s="104" t="n">
        <v>-1.88866799204772</v>
      </c>
      <c r="G134" s="104" t="n">
        <v>1.02486559139786</v>
      </c>
      <c r="H134" s="104" t="n">
        <v>0.715102974828369</v>
      </c>
      <c r="I134" s="104" t="n">
        <v>1.50528885272581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537293604099</v>
      </c>
      <c r="D135" s="104" t="n">
        <v>0.788002033553624</v>
      </c>
      <c r="E135" s="104" t="n">
        <v>2.58152173913042</v>
      </c>
      <c r="F135" s="104" t="n">
        <v>-3.85005065856129</v>
      </c>
      <c r="G135" s="104" t="n">
        <v>1.29718942291701</v>
      </c>
      <c r="H135" s="104" t="n">
        <v>1.36324907696677</v>
      </c>
      <c r="I135" s="104" t="n">
        <v>1.24248496993988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54861437294503</v>
      </c>
      <c r="D136" s="104" t="n">
        <v>0.807061790668342</v>
      </c>
      <c r="E136" s="104" t="n">
        <v>1.92052980132451</v>
      </c>
      <c r="F136" s="104" t="n">
        <v>-2.00210748155953</v>
      </c>
      <c r="G136" s="104" t="n">
        <v>0.853718601214908</v>
      </c>
      <c r="H136" s="104" t="n">
        <v>1.00868590641636</v>
      </c>
      <c r="I136" s="104" t="n">
        <v>0.51464766429137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074515648282</v>
      </c>
      <c r="D137" s="104" t="n">
        <v>1.60120090067551</v>
      </c>
      <c r="E137" s="104" t="n">
        <v>1.91682910981157</v>
      </c>
      <c r="F137" s="104" t="n">
        <v>1.505376344086</v>
      </c>
      <c r="G137" s="104" t="n">
        <v>-0.179065603125508</v>
      </c>
      <c r="H137" s="104" t="n">
        <v>-0.332871012482656</v>
      </c>
      <c r="I137" s="104" t="n">
        <v>0.0393855848759301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3788521867504</v>
      </c>
      <c r="D138" s="104" t="n">
        <v>4.77714848559468</v>
      </c>
      <c r="E138" s="104" t="n">
        <v>1.53012432260122</v>
      </c>
      <c r="F138" s="104" t="n">
        <v>11.4406779661017</v>
      </c>
      <c r="G138" s="104" t="n">
        <v>-0.424005218525764</v>
      </c>
      <c r="H138" s="104" t="n">
        <v>-0.389646534929028</v>
      </c>
      <c r="I138" s="104" t="n">
        <v>-0.236220472440934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37193845033229</v>
      </c>
      <c r="D139" s="104" t="n">
        <v>2.53819036427734</v>
      </c>
      <c r="E139" s="104" t="n">
        <v>2.54317111459967</v>
      </c>
      <c r="F139" s="104" t="n">
        <v>5.32319391634981</v>
      </c>
      <c r="G139" s="104" t="n">
        <v>-0.262037340321001</v>
      </c>
      <c r="H139" s="104" t="n">
        <v>-0.670578373847448</v>
      </c>
      <c r="I139" s="104" t="n">
        <v>-0.315706393054455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1689911248103</v>
      </c>
      <c r="D140" s="104" t="n">
        <v>2.45244098097639</v>
      </c>
      <c r="E140" s="104" t="n">
        <v>1.92896509491733</v>
      </c>
      <c r="F140" s="104" t="n">
        <v>3.15884476534296</v>
      </c>
      <c r="G140" s="104" t="n">
        <v>-1.33004926108373</v>
      </c>
      <c r="H140" s="104" t="n">
        <v>-1.60337552742617</v>
      </c>
      <c r="I140" s="104" t="n">
        <v>-0.87094220110847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62154821186067</v>
      </c>
      <c r="D141" s="104" t="n">
        <v>1.09619686800895</v>
      </c>
      <c r="E141" s="104" t="n">
        <v>2.70351456893962</v>
      </c>
      <c r="F141" s="104" t="n">
        <v>-2.88713910761155</v>
      </c>
      <c r="G141" s="104" t="n">
        <v>-0.998502246630068</v>
      </c>
      <c r="H141" s="104" t="n">
        <v>-1.77244139508291</v>
      </c>
      <c r="I141" s="104" t="n">
        <v>0.0798722044728493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97302923341478</v>
      </c>
      <c r="D142" s="104" t="n">
        <v>-3.09803053772959</v>
      </c>
      <c r="E142" s="104" t="n">
        <v>-1.14068441064639</v>
      </c>
      <c r="F142" s="104" t="n">
        <v>-6.48648648648647</v>
      </c>
      <c r="G142" s="104" t="n">
        <v>-1.41200201714574</v>
      </c>
      <c r="H142" s="104" t="n">
        <v>-2.0663562281723</v>
      </c>
      <c r="I142" s="104" t="n">
        <v>-0.837988826815632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514172283261</v>
      </c>
      <c r="D143" s="104" t="n">
        <v>-2.58049783055493</v>
      </c>
      <c r="E143" s="104" t="n">
        <v>-2.27810650887574</v>
      </c>
      <c r="F143" s="104" t="n">
        <v>-7.89980732177264</v>
      </c>
      <c r="G143" s="104" t="n">
        <v>-0.920716112531977</v>
      </c>
      <c r="H143" s="104" t="n">
        <v>-0.891530460624068</v>
      </c>
      <c r="I143" s="104" t="n">
        <v>-0.3219315895372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2181494328302</v>
      </c>
      <c r="D144" s="104" t="n">
        <v>-4.19596812001876</v>
      </c>
      <c r="E144" s="104" t="n">
        <v>-4.02664244626098</v>
      </c>
      <c r="F144" s="104" t="n">
        <v>-4.49790794979079</v>
      </c>
      <c r="G144" s="104" t="n">
        <v>-0.585097229392531</v>
      </c>
      <c r="H144" s="104" t="n">
        <v>-0.80959520239881</v>
      </c>
      <c r="I144" s="104" t="n">
        <v>-0.282599919257166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80061173771746</v>
      </c>
      <c r="D145" s="104" t="n">
        <v>-4.06165891852214</v>
      </c>
      <c r="E145" s="104" t="n">
        <v>-4.03785488958989</v>
      </c>
      <c r="F145" s="104" t="n">
        <v>-3.94304490690034</v>
      </c>
      <c r="G145" s="104" t="n">
        <v>-1.10784144019387</v>
      </c>
      <c r="H145" s="104" t="n">
        <v>-0.785973397823454</v>
      </c>
      <c r="I145" s="104" t="n">
        <v>-1.53846153846153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2193922706264</v>
      </c>
      <c r="D146" s="104" t="n">
        <v>-1.73425146646264</v>
      </c>
      <c r="E146" s="104" t="n">
        <v>-1.80802103879027</v>
      </c>
      <c r="F146" s="104" t="n">
        <v>-2.50855188141389</v>
      </c>
      <c r="G146" s="104" t="n">
        <v>-1.66287414668301</v>
      </c>
      <c r="H146" s="104" t="n">
        <v>-1.88909201706275</v>
      </c>
      <c r="I146" s="104" t="n">
        <v>-1.48026315789474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5077152812345</v>
      </c>
      <c r="D147" s="104" t="n">
        <v>-1.60913573838567</v>
      </c>
      <c r="E147" s="104" t="n">
        <v>-2.57783729494476</v>
      </c>
      <c r="F147" s="104" t="n">
        <v>4.21052631578947</v>
      </c>
      <c r="G147" s="104" t="n">
        <v>-2.52758988964045</v>
      </c>
      <c r="H147" s="104" t="n">
        <v>-2.32919254658385</v>
      </c>
      <c r="I147" s="104" t="n">
        <v>-2.6293823038397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792763492224822</v>
      </c>
      <c r="D148" s="104" t="n">
        <v>0.0527565286204208</v>
      </c>
      <c r="E148" s="104" t="n">
        <v>-0.721649484536073</v>
      </c>
      <c r="F148" s="104" t="n">
        <v>0</v>
      </c>
      <c r="G148" s="104" t="n">
        <v>-1.49744338933529</v>
      </c>
      <c r="H148" s="104" t="n">
        <v>-1.36724960254372</v>
      </c>
      <c r="I148" s="104" t="n">
        <v>-1.5002143163309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635180821637121</v>
      </c>
      <c r="D149" s="104" t="n">
        <v>-0.764566306353814</v>
      </c>
      <c r="E149" s="104" t="n">
        <v>-2.59605399792315</v>
      </c>
      <c r="F149" s="104" t="n">
        <v>4.93827160493827</v>
      </c>
      <c r="G149" s="104" t="n">
        <v>-0.370782350760095</v>
      </c>
      <c r="H149" s="104" t="n">
        <v>-0.386847195357845</v>
      </c>
      <c r="I149" s="104" t="n">
        <v>-0.565709312445605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94896381070191</v>
      </c>
      <c r="D150" s="104" t="n">
        <v>-0.345377258235928</v>
      </c>
      <c r="E150" s="104" t="n">
        <v>-2.55863539445629</v>
      </c>
      <c r="F150" s="104" t="n">
        <v>8.1283422459893</v>
      </c>
      <c r="G150" s="104" t="n">
        <v>-0.595459620394493</v>
      </c>
      <c r="H150" s="104" t="n">
        <v>-0.032362459546917</v>
      </c>
      <c r="I150" s="104" t="n">
        <v>-1.09409190371991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00507719407315</v>
      </c>
      <c r="D151" s="104" t="n">
        <v>0.106638229805384</v>
      </c>
      <c r="E151" s="104" t="n">
        <v>-1.2399708242159</v>
      </c>
      <c r="F151" s="104" t="n">
        <v>1.38476755687438</v>
      </c>
      <c r="G151" s="104" t="n">
        <v>1.14189442156496</v>
      </c>
      <c r="H151" s="104" t="n">
        <v>0.55033991583035</v>
      </c>
      <c r="I151" s="104" t="n">
        <v>1.68141592920354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2585145670844</v>
      </c>
      <c r="D152" s="104" t="n">
        <v>-0.372836218375511</v>
      </c>
      <c r="E152" s="104" t="n">
        <v>-2.03101920236335</v>
      </c>
      <c r="F152" s="104" t="n">
        <v>5.36585365853659</v>
      </c>
      <c r="G152" s="104" t="n">
        <v>-0.351656487136779</v>
      </c>
      <c r="H152" s="104" t="n">
        <v>0.0965872504829406</v>
      </c>
      <c r="I152" s="104" t="n">
        <v>-1.044386422976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287208944507128</v>
      </c>
      <c r="D153" s="104" t="n">
        <v>1.17615610799253</v>
      </c>
      <c r="E153" s="104" t="n">
        <v>0.980022615906506</v>
      </c>
      <c r="F153" s="104" t="n">
        <v>-0.833333333333329</v>
      </c>
      <c r="G153" s="104" t="n">
        <v>-0.687221396731061</v>
      </c>
      <c r="H153" s="104" t="n">
        <v>-0.321646831778708</v>
      </c>
      <c r="I153" s="104" t="n">
        <v>-0.967458223394885</v>
      </c>
      <c r="J153" s="104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235245985476112</v>
      </c>
      <c r="D154" s="104" t="n">
        <v>0.686922060766165</v>
      </c>
      <c r="E154" s="104" t="n">
        <v>1.157148189623</v>
      </c>
      <c r="F154" s="104" t="n">
        <v>-0.28011204481794</v>
      </c>
      <c r="G154" s="104" t="n">
        <v>-1.02861417617355</v>
      </c>
      <c r="H154" s="104" t="n">
        <v>-0.48402710551791</v>
      </c>
      <c r="I154" s="104" t="n">
        <v>-1.55417406749555</v>
      </c>
      <c r="J154" s="104" t="n">
        <v>0.8210180623973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5060488004922</v>
      </c>
      <c r="D155" s="104" t="n">
        <v>0.446077145106273</v>
      </c>
      <c r="E155" s="104" t="n">
        <v>-0.332103321033202</v>
      </c>
      <c r="F155" s="104" t="n">
        <v>5.3370786516854</v>
      </c>
      <c r="G155" s="104" t="n">
        <v>-2.81557067271353</v>
      </c>
      <c r="H155" s="104" t="n">
        <v>-2.49675745784695</v>
      </c>
      <c r="I155" s="104" t="n">
        <v>-3.78890392422193</v>
      </c>
      <c r="J155" s="104" t="n">
        <v>0.65146579804560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4666944647141</v>
      </c>
      <c r="D156" s="104" t="n">
        <v>2.08986415882968</v>
      </c>
      <c r="E156" s="104" t="n">
        <v>3.4061458718993</v>
      </c>
      <c r="F156" s="104" t="n">
        <v>-0.266666666666666</v>
      </c>
      <c r="G156" s="104" t="n">
        <v>-1.6721757728952</v>
      </c>
      <c r="H156" s="104" t="n">
        <v>-2.02859993348852</v>
      </c>
      <c r="I156" s="104" t="n">
        <v>-1.26582278481013</v>
      </c>
      <c r="J156" s="104" t="n">
        <v>0.32362459546926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62265722615578</v>
      </c>
      <c r="D157" s="104" t="n">
        <v>-0.358239508700109</v>
      </c>
      <c r="E157" s="104" t="n">
        <v>-2.18403150733978</v>
      </c>
      <c r="F157" s="104" t="n">
        <v>5.2584670231729</v>
      </c>
      <c r="G157" s="104" t="n">
        <v>-1.42376903302352</v>
      </c>
      <c r="H157" s="104" t="n">
        <v>-1.52749490835031</v>
      </c>
      <c r="I157" s="104" t="n">
        <v>-1.09211775878443</v>
      </c>
      <c r="J157" s="104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5497382198952</v>
      </c>
      <c r="D158" s="104" t="n">
        <v>1.30970724191064</v>
      </c>
      <c r="E158" s="104" t="n">
        <v>-0.219619326500734</v>
      </c>
      <c r="F158" s="104" t="n">
        <v>3.38696020321763</v>
      </c>
      <c r="G158" s="104" t="n">
        <v>-0.682046138415245</v>
      </c>
      <c r="H158" s="104" t="n">
        <v>-0.310237849017582</v>
      </c>
      <c r="I158" s="104" t="n">
        <v>-0.144023043686985</v>
      </c>
      <c r="J158" s="104" t="n">
        <v>0.6430868167202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93720712277414</v>
      </c>
      <c r="D159" s="104" t="n">
        <v>0.684410646387818</v>
      </c>
      <c r="E159" s="104" t="n">
        <v>3.55832721936903</v>
      </c>
      <c r="F159" s="104" t="n">
        <v>-3.6855036855037</v>
      </c>
      <c r="G159" s="104" t="n">
        <v>1.6966269440517</v>
      </c>
      <c r="H159" s="104" t="n">
        <v>0.587828492392802</v>
      </c>
      <c r="I159" s="104" t="n">
        <v>2.30769230769229</v>
      </c>
      <c r="J159" s="104" t="n">
        <v>0.958466453674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81718766119874</v>
      </c>
      <c r="D160" s="104" t="n">
        <v>1.58610271903324</v>
      </c>
      <c r="E160" s="104" t="n">
        <v>1.0272759475735</v>
      </c>
      <c r="F160" s="104" t="n">
        <v>2.46598639455785</v>
      </c>
      <c r="G160" s="104" t="n">
        <v>1.13207547169812</v>
      </c>
      <c r="H160" s="104" t="n">
        <v>0.412512891027845</v>
      </c>
      <c r="I160" s="104" t="n">
        <v>1.12781954887218</v>
      </c>
      <c r="J160" s="104" t="n">
        <v>0.7911392405063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00411099691675</v>
      </c>
      <c r="D161" s="104" t="n">
        <v>3.29615861214374</v>
      </c>
      <c r="E161" s="104" t="n">
        <v>3.61150070126229</v>
      </c>
      <c r="F161" s="104" t="n">
        <v>3.48547717842325</v>
      </c>
      <c r="G161" s="104" t="n">
        <v>1.33542812254517</v>
      </c>
      <c r="H161" s="104" t="n">
        <v>0.445053064019163</v>
      </c>
      <c r="I161" s="104" t="n">
        <v>1.57992565055763</v>
      </c>
      <c r="J161" s="104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191435768262</v>
      </c>
      <c r="D162" s="104" t="n">
        <v>2.71113243761998</v>
      </c>
      <c r="E162" s="104" t="n">
        <v>1.86125211505923</v>
      </c>
      <c r="F162" s="104" t="n">
        <v>3.44827586206897</v>
      </c>
      <c r="G162" s="104" t="n">
        <v>-4.24418604651163</v>
      </c>
      <c r="H162" s="104" t="n">
        <v>1.12474437627812</v>
      </c>
      <c r="I162" s="104" t="n">
        <v>-6.95333943275389</v>
      </c>
      <c r="J162" s="104" t="n">
        <v>1.0920436817472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4.39976109894487</v>
      </c>
      <c r="D163" s="104" t="n">
        <v>3.15346881569725</v>
      </c>
      <c r="E163" s="104" t="n">
        <v>0.332225913621258</v>
      </c>
      <c r="F163" s="104" t="n">
        <v>11.0852713178295</v>
      </c>
      <c r="G163" s="104" t="n">
        <v>10.9694393847399</v>
      </c>
      <c r="H163" s="104" t="n">
        <v>5.9319177620492</v>
      </c>
      <c r="I163" s="104" t="n">
        <v>13.2743362831858</v>
      </c>
      <c r="J163" s="104" t="n">
        <v>1.080246913580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32646834477497</v>
      </c>
      <c r="D164" s="104" t="n">
        <v>1.20018115942028</v>
      </c>
      <c r="E164" s="104" t="n">
        <v>0.629139072847693</v>
      </c>
      <c r="F164" s="104" t="n">
        <v>0</v>
      </c>
      <c r="G164" s="104" t="n">
        <v>3.15520700346525</v>
      </c>
      <c r="H164" s="104" t="n">
        <v>3.65892459433661</v>
      </c>
      <c r="I164" s="104" t="n">
        <v>3.16840277777779</v>
      </c>
      <c r="J164" s="104" t="n">
        <v>0.91603053435113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50652254938504</v>
      </c>
      <c r="D165" s="104" t="n">
        <v>1.56634593868874</v>
      </c>
      <c r="E165" s="104" t="n">
        <v>2.53372820006581</v>
      </c>
      <c r="F165" s="104" t="n">
        <v>-0.418702023726453</v>
      </c>
      <c r="G165" s="104" t="n">
        <v>3.16478076379066</v>
      </c>
      <c r="H165" s="104" t="n">
        <v>3.49907918968692</v>
      </c>
      <c r="I165" s="104" t="n">
        <v>3.19730753050065</v>
      </c>
      <c r="J165" s="104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6362148895555</v>
      </c>
      <c r="D166" s="104" t="n">
        <v>1.18968935888961</v>
      </c>
      <c r="E166" s="104" t="n">
        <v>2.4390243902439</v>
      </c>
      <c r="F166" s="104" t="n">
        <v>-0.911002102312537</v>
      </c>
      <c r="G166" s="104" t="n">
        <v>1.06255355612682</v>
      </c>
      <c r="H166" s="104" t="n">
        <v>1.33451957295374</v>
      </c>
      <c r="I166" s="104" t="n">
        <v>1.63065633917651</v>
      </c>
      <c r="J166" s="104" t="n">
        <v>1.64424514200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6268670065296</v>
      </c>
      <c r="D167" s="104" t="n">
        <v>0.957979534073587</v>
      </c>
      <c r="E167" s="104" t="n">
        <v>1.66040100250626</v>
      </c>
      <c r="F167" s="104" t="n">
        <v>0.707213578500699</v>
      </c>
      <c r="G167" s="104" t="n">
        <v>-0.135662201119217</v>
      </c>
      <c r="H167" s="104" t="n">
        <v>-1.11208662569507</v>
      </c>
      <c r="I167" s="104" t="n">
        <v>0.120336943441643</v>
      </c>
      <c r="J167" s="104" t="n">
        <v>1.32352941176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313203501876</v>
      </c>
      <c r="D168" s="104" t="n">
        <v>2.11343541082599</v>
      </c>
      <c r="E168" s="104" t="n">
        <v>3.54391371340523</v>
      </c>
      <c r="F168" s="104" t="n">
        <v>-3.30056179775281</v>
      </c>
      <c r="G168" s="104" t="n">
        <v>1.10375275938191</v>
      </c>
      <c r="H168" s="104" t="n">
        <v>1.24297129328204</v>
      </c>
      <c r="I168" s="104" t="n">
        <v>1.5224358974359</v>
      </c>
      <c r="J168" s="104" t="n">
        <v>1.0159651669085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62243188431354</v>
      </c>
      <c r="D169" s="104" t="n">
        <v>3.0623020063358</v>
      </c>
      <c r="E169" s="104" t="n">
        <v>2.94642857142857</v>
      </c>
      <c r="F169" s="104" t="n">
        <v>1.23456790123457</v>
      </c>
      <c r="G169" s="104" t="n">
        <v>1.25965737319449</v>
      </c>
      <c r="H169" s="104" t="n">
        <v>0.672318035662073</v>
      </c>
      <c r="I169" s="104" t="n">
        <v>2.05209155485397</v>
      </c>
      <c r="J169" s="104" t="n">
        <v>0.8620689655172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9349240780911</v>
      </c>
      <c r="D170" s="104" t="n">
        <v>1.53688524590163</v>
      </c>
      <c r="E170" s="221" t="s">
        <v>498</v>
      </c>
      <c r="F170" s="221" t="s">
        <v>498</v>
      </c>
      <c r="G170" s="104" t="n">
        <v>3.01874274340688</v>
      </c>
      <c r="H170" s="104" t="n">
        <v>2.38095238095238</v>
      </c>
      <c r="I170" s="104" t="n">
        <v>4.13766434648106</v>
      </c>
      <c r="J170" s="104" t="n">
        <v>0.28490028490028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4.07728975144705</v>
      </c>
      <c r="D171" s="104" t="n">
        <v>2.0383451059536</v>
      </c>
      <c r="E171" s="221" t="s">
        <v>498</v>
      </c>
      <c r="F171" s="221" t="s">
        <v>498</v>
      </c>
      <c r="G171" s="104" t="n">
        <v>1.3524392207374</v>
      </c>
      <c r="H171" s="104" t="n">
        <v>0.340328984685215</v>
      </c>
      <c r="I171" s="104" t="n">
        <v>2.71073152617898</v>
      </c>
      <c r="J171" s="104" t="n">
        <v>0.71022727272726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30857937351762</v>
      </c>
      <c r="D172" s="104" t="n">
        <v>0.118670886075932</v>
      </c>
      <c r="E172" s="221" t="s">
        <v>498</v>
      </c>
      <c r="F172" s="221" t="s">
        <v>498</v>
      </c>
      <c r="G172" s="104" t="n">
        <v>0.571882446386013</v>
      </c>
      <c r="H172" s="104" t="n">
        <v>-0.565291124929345</v>
      </c>
      <c r="I172" s="104" t="n">
        <v>1.51843817787419</v>
      </c>
      <c r="J172" s="104" t="n">
        <v>0.56417489421720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83699345321952</v>
      </c>
      <c r="D173" s="104" t="n">
        <v>-2.8249703674437</v>
      </c>
      <c r="E173" s="221" t="s">
        <v>498</v>
      </c>
      <c r="F173" s="221" t="s">
        <v>498</v>
      </c>
      <c r="G173" s="104" t="n">
        <v>-1.62691517927658</v>
      </c>
      <c r="H173" s="104" t="n">
        <v>-1.33598635588402</v>
      </c>
      <c r="I173" s="104" t="n">
        <v>-1.63817663817663</v>
      </c>
      <c r="J173" s="104" t="n">
        <v>-0.420757363253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3822497075046</v>
      </c>
      <c r="D174" s="104" t="n">
        <v>-18.1337670258182</v>
      </c>
      <c r="E174" s="221" t="s">
        <v>498</v>
      </c>
      <c r="F174" s="221" t="s">
        <v>498</v>
      </c>
      <c r="G174" s="104" t="n">
        <v>-3.69299935773924</v>
      </c>
      <c r="H174" s="104" t="n">
        <v>-3.1691155286661</v>
      </c>
      <c r="I174" s="104" t="n">
        <v>-3.72918175235337</v>
      </c>
      <c r="J174" s="104" t="n">
        <v>-2.1126760563380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05164758121057</v>
      </c>
      <c r="K7" s="75" t="n">
        <v>3.09468254942895</v>
      </c>
      <c r="L7" s="75" t="n">
        <v>1.12266603639799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312210915818696</v>
      </c>
      <c r="K8" s="75" t="n">
        <v>1.24069478908191</v>
      </c>
      <c r="L8" s="75" t="n">
        <v>1.42573331775155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115995824150161</v>
      </c>
      <c r="K9" s="75" t="n">
        <v>3.90445010306779</v>
      </c>
      <c r="L9" s="75" t="n">
        <v>0.668279755732229</v>
      </c>
      <c r="M9" s="74"/>
      <c r="N9" s="74" t="s">
        <v>276</v>
      </c>
      <c r="O9" s="62" t="n">
        <v>1.60633484162895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32946635730858</v>
      </c>
      <c r="K10" s="75" t="n">
        <v>4.90825171676235</v>
      </c>
      <c r="L10" s="75" t="n">
        <v>1.41925145931097</v>
      </c>
      <c r="M10" s="74"/>
      <c r="N10" s="74" t="s">
        <v>277</v>
      </c>
      <c r="O10" s="62" t="n">
        <v>0.6568692941438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38015044347142</v>
      </c>
      <c r="K11" s="75" t="n">
        <v>0.178677784395461</v>
      </c>
      <c r="L11" s="75" t="n">
        <v>-2.60692924049205</v>
      </c>
      <c r="M11" s="74" t="n">
        <v>1993</v>
      </c>
      <c r="N11" s="74" t="s">
        <v>274</v>
      </c>
      <c r="O11" s="62" t="n">
        <v>-0.44242893485233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84013801035078</v>
      </c>
      <c r="K12" s="75" t="n">
        <v>1.08543417366947</v>
      </c>
      <c r="L12" s="75" t="n">
        <v>1.95828505214368</v>
      </c>
      <c r="M12" s="74"/>
      <c r="N12" s="74" t="s">
        <v>275</v>
      </c>
      <c r="O12" s="62" t="n">
        <v>-0.677702477502493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84950063138561</v>
      </c>
      <c r="K13" s="75" t="n">
        <v>2.05391527599488</v>
      </c>
      <c r="L13" s="75" t="n">
        <v>0.63643595863168</v>
      </c>
      <c r="M13" s="74"/>
      <c r="N13" s="74" t="s">
        <v>276</v>
      </c>
      <c r="O13" s="62" t="n">
        <v>-0.570469798657726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53671030165054</v>
      </c>
      <c r="K14" s="75" t="n">
        <v>-0.0214615302071053</v>
      </c>
      <c r="L14" s="75" t="n">
        <v>-0.214568040654996</v>
      </c>
      <c r="M14" s="74"/>
      <c r="N14" s="74" t="s">
        <v>277</v>
      </c>
      <c r="O14" s="62" t="n">
        <v>-0.224997187535152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156950672645735</v>
      </c>
      <c r="K15" s="75" t="n">
        <v>3.25802615933412</v>
      </c>
      <c r="L15" s="75" t="n">
        <v>0.92802172928927</v>
      </c>
      <c r="M15" s="74" t="n">
        <v>1994</v>
      </c>
      <c r="N15" s="74" t="s">
        <v>274</v>
      </c>
      <c r="O15" s="62" t="n">
        <v>3.08941256060436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80709633954629</v>
      </c>
      <c r="K16" s="75" t="n">
        <v>1.81272370396029</v>
      </c>
      <c r="L16" s="75" t="n">
        <v>-0.100919488674592</v>
      </c>
      <c r="M16" s="74"/>
      <c r="N16" s="74" t="s">
        <v>275</v>
      </c>
      <c r="O16" s="62" t="n">
        <v>0.164059936563476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33239500056294</v>
      </c>
      <c r="K17" s="75" t="n">
        <v>1.79531160663235</v>
      </c>
      <c r="L17" s="75" t="n">
        <v>0.606128633965653</v>
      </c>
      <c r="M17" s="74"/>
      <c r="N17" s="74" t="s">
        <v>276</v>
      </c>
      <c r="O17" s="62" t="n">
        <v>-0.229307709106791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91568955890564</v>
      </c>
      <c r="K18" s="75" t="n">
        <v>1.13770526993669</v>
      </c>
      <c r="L18" s="75" t="n">
        <v>0.747517572241435</v>
      </c>
      <c r="M18" s="74"/>
      <c r="N18" s="74" t="s">
        <v>277</v>
      </c>
      <c r="O18" s="62" t="n">
        <v>1.05067308744664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1968573641746</v>
      </c>
      <c r="K19" s="75" t="n">
        <v>1.30124366651312</v>
      </c>
      <c r="L19" s="75" t="n">
        <v>0.287929125138447</v>
      </c>
      <c r="M19" s="74" t="n">
        <v>1995</v>
      </c>
      <c r="N19" s="74" t="s">
        <v>274</v>
      </c>
      <c r="O19" s="62" t="n">
        <v>-1.65709953427921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6991150442478</v>
      </c>
      <c r="K20" s="75" t="n">
        <v>3.66296212293035</v>
      </c>
      <c r="L20" s="75" t="n">
        <v>1.56802120141344</v>
      </c>
      <c r="M20" s="74"/>
      <c r="N20" s="74" t="s">
        <v>275</v>
      </c>
      <c r="O20" s="62" t="n">
        <v>1.93832599118944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41304347826079</v>
      </c>
      <c r="K21" s="75" t="n">
        <v>2.5387553358796</v>
      </c>
      <c r="L21" s="75" t="n">
        <v>-0.119591215481634</v>
      </c>
      <c r="M21" s="74"/>
      <c r="N21" s="74" t="s">
        <v>276</v>
      </c>
      <c r="O21" s="62" t="n">
        <v>1.5125324114088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108849461195177</v>
      </c>
      <c r="K22" s="75" t="n">
        <v>1.25225512044995</v>
      </c>
      <c r="L22" s="75" t="n">
        <v>-0.0870795689561277</v>
      </c>
      <c r="M22" s="74"/>
      <c r="N22" s="74" t="s">
        <v>277</v>
      </c>
      <c r="O22" s="62" t="n">
        <v>2.4265644955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304745319982587</v>
      </c>
      <c r="K23" s="75" t="n">
        <v>1.92110946913719</v>
      </c>
      <c r="L23" s="75" t="n">
        <v>0.359516287177257</v>
      </c>
      <c r="M23" s="74" t="n">
        <v>1996</v>
      </c>
      <c r="N23" s="74" t="s">
        <v>274</v>
      </c>
      <c r="O23" s="62" t="n">
        <v>-2.36907730673317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64236111111114</v>
      </c>
      <c r="K24" s="75" t="n">
        <v>0.525106662290781</v>
      </c>
      <c r="L24" s="75" t="n">
        <v>0.271385149804601</v>
      </c>
      <c r="M24" s="74"/>
      <c r="N24" s="74" t="s">
        <v>275</v>
      </c>
      <c r="O24" s="62" t="n">
        <v>1.18135376756065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69745360379801</v>
      </c>
      <c r="K25" s="75" t="n">
        <v>1.43514460999124</v>
      </c>
      <c r="L25" s="75" t="n">
        <v>0.746995777849961</v>
      </c>
      <c r="M25" s="74"/>
      <c r="N25" s="74" t="s">
        <v>276</v>
      </c>
      <c r="O25" s="62" t="n">
        <v>1.2411907015882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29129452275905</v>
      </c>
      <c r="K26" s="75" t="n">
        <v>1.41494602242953</v>
      </c>
      <c r="L26" s="75" t="n">
        <v>0.204169353105527</v>
      </c>
      <c r="M26" s="74"/>
      <c r="N26" s="74" t="s">
        <v>277</v>
      </c>
      <c r="O26" s="62" t="n">
        <v>-0.21818181818180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83610961848484</v>
      </c>
      <c r="K27" s="75" t="n">
        <v>0.345750613428521</v>
      </c>
      <c r="L27" s="75" t="n">
        <v>0.353887399463801</v>
      </c>
      <c r="M27" s="74" t="n">
        <v>1997</v>
      </c>
      <c r="N27" s="74" t="s">
        <v>274</v>
      </c>
      <c r="O27" s="62" t="n">
        <v>-0.156184922948782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13368983957221</v>
      </c>
      <c r="K28" s="75" t="n">
        <v>1.94798128196759</v>
      </c>
      <c r="L28" s="75" t="n">
        <v>0.149604616371008</v>
      </c>
      <c r="M28" s="74"/>
      <c r="N28" s="74" t="s">
        <v>275</v>
      </c>
      <c r="O28" s="62" t="n">
        <v>0.667431431848996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2149393487977</v>
      </c>
      <c r="K29" s="75" t="n">
        <v>0.29160816502862</v>
      </c>
      <c r="L29" s="75" t="n">
        <v>-0.320102432778498</v>
      </c>
      <c r="M29" s="74"/>
      <c r="N29" s="74" t="s">
        <v>276</v>
      </c>
      <c r="O29" s="62" t="n">
        <v>-0.621568424324039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20275209632334</v>
      </c>
      <c r="K30" s="75" t="n">
        <v>0.733774286895411</v>
      </c>
      <c r="L30" s="75" t="n">
        <v>0.481695568400767</v>
      </c>
      <c r="M30" s="74"/>
      <c r="N30" s="74" t="s">
        <v>277</v>
      </c>
      <c r="O30" s="62" t="n">
        <v>-1.06327530490984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715124346248274</v>
      </c>
      <c r="K31" s="75" t="n">
        <v>1.32266310992553</v>
      </c>
      <c r="L31" s="75" t="n">
        <v>0.117183338659842</v>
      </c>
      <c r="M31" s="74" t="n">
        <v>1998</v>
      </c>
      <c r="N31" s="74" t="s">
        <v>274</v>
      </c>
      <c r="O31" s="62" t="n">
        <v>2.5287114108102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201356506994486</v>
      </c>
      <c r="K32" s="75" t="n">
        <v>-0.202818104184459</v>
      </c>
      <c r="L32" s="75" t="n">
        <v>0.468184720153218</v>
      </c>
      <c r="M32" s="74"/>
      <c r="N32" s="74" t="s">
        <v>275</v>
      </c>
      <c r="O32" s="62" t="n">
        <v>0.246634467166771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17670170967389</v>
      </c>
      <c r="K33" s="75" t="n">
        <v>2.19685548136981</v>
      </c>
      <c r="L33" s="75" t="n">
        <v>0.942596907434862</v>
      </c>
      <c r="M33" s="74"/>
      <c r="N33" s="74" t="s">
        <v>276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0063197809143</v>
      </c>
      <c r="K34" s="75" t="n">
        <v>2.50333435929005</v>
      </c>
      <c r="L34" s="75" t="n">
        <v>0.629524708844812</v>
      </c>
      <c r="M34" s="74"/>
      <c r="N34" s="74" t="s">
        <v>277</v>
      </c>
      <c r="O34" s="62" t="n">
        <v>-0.030725112658743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27229116696215</v>
      </c>
      <c r="K35" s="75" t="n">
        <v>3.19218955682317</v>
      </c>
      <c r="L35" s="75" t="n">
        <v>1.25117297466375</v>
      </c>
      <c r="M35" s="74" t="n">
        <v>1999</v>
      </c>
      <c r="N35" s="74" t="s">
        <v>274</v>
      </c>
      <c r="O35" s="62" t="n">
        <v>1.43427927466449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1904026361896</v>
      </c>
      <c r="K36" s="75" t="n">
        <v>3.00566905551396</v>
      </c>
      <c r="L36" s="75" t="n">
        <v>-0.247142415817109</v>
      </c>
      <c r="M36" s="74"/>
      <c r="N36" s="74" t="s">
        <v>275</v>
      </c>
      <c r="O36" s="62" t="n">
        <v>-0.858499141500872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60564541052867</v>
      </c>
      <c r="K37" s="75" t="n">
        <v>2.69757639620651</v>
      </c>
      <c r="L37" s="75" t="n">
        <v>0.743264168473218</v>
      </c>
      <c r="M37" s="74"/>
      <c r="N37" s="74" t="s">
        <v>276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41654691028536</v>
      </c>
      <c r="K38" s="75" t="n">
        <v>2.98268441597438</v>
      </c>
      <c r="L38" s="75" t="n">
        <v>1.09642381391535</v>
      </c>
      <c r="M38" s="74"/>
      <c r="N38" s="74" t="s">
        <v>277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222672064777328</v>
      </c>
      <c r="K39" s="75" t="n">
        <v>2.13670670777081</v>
      </c>
      <c r="L39" s="75" t="n">
        <v>0.0202716399756895</v>
      </c>
      <c r="M39" s="74" t="n">
        <v>2000</v>
      </c>
      <c r="N39" s="74" t="s">
        <v>274</v>
      </c>
      <c r="O39" s="62" t="n">
        <v>1.60113498175922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73621490607</v>
      </c>
      <c r="K40" s="75" t="n">
        <v>3.90446521287645</v>
      </c>
      <c r="L40" s="75" t="n">
        <v>1.64167004458855</v>
      </c>
      <c r="N40" s="74" t="s">
        <v>275</v>
      </c>
      <c r="O40" s="62" t="n">
        <v>-0.50867743865949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66136566938</v>
      </c>
      <c r="K41" s="75" t="n">
        <v>3.01662220398113</v>
      </c>
      <c r="L41" s="75" t="n">
        <v>0.0797607178464546</v>
      </c>
      <c r="N41" s="74" t="s">
        <v>276</v>
      </c>
      <c r="O41" s="62" t="n">
        <v>-0.150375939849638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358601454328124</v>
      </c>
      <c r="K42" s="75" t="n">
        <v>0.553989697735432</v>
      </c>
      <c r="L42" s="75" t="n">
        <v>-0.0896592946802031</v>
      </c>
      <c r="N42" s="74" t="s">
        <v>277</v>
      </c>
      <c r="O42" s="62" t="n">
        <v>0.813253012048193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47955613316006</v>
      </c>
      <c r="K43" s="75" t="n">
        <v>2.31057452123231</v>
      </c>
      <c r="L43" s="75" t="n">
        <v>1.35606740452687</v>
      </c>
      <c r="M43" s="76" t="n">
        <v>2001</v>
      </c>
      <c r="N43" s="74" t="s">
        <v>274</v>
      </c>
      <c r="O43" s="62" t="n">
        <v>0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58545956063443</v>
      </c>
      <c r="K44" s="75" t="n">
        <v>1.58904657205676</v>
      </c>
      <c r="L44" s="75" t="n">
        <v>0.363994097393004</v>
      </c>
      <c r="N44" s="74" t="s">
        <v>275</v>
      </c>
      <c r="O44" s="62" t="n">
        <v>-0.378448361716949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56433320297225</v>
      </c>
      <c r="K45" s="75" t="n">
        <v>1.8426294820717</v>
      </c>
      <c r="L45" s="75" t="n">
        <v>0.06861399725544</v>
      </c>
      <c r="N45" s="74" t="s">
        <v>276</v>
      </c>
      <c r="O45" s="62" t="n">
        <v>-0.0799760071978284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878563061304178</v>
      </c>
      <c r="K46" s="75" t="n">
        <v>1.7687995360526</v>
      </c>
      <c r="L46" s="75" t="n">
        <v>-0.127338622783824</v>
      </c>
      <c r="N46" s="74" t="s">
        <v>277</v>
      </c>
      <c r="O46" s="62" t="n">
        <v>1.78089044522261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758321843608442</v>
      </c>
      <c r="K47" s="75" t="n">
        <v>-1.21057985757884</v>
      </c>
      <c r="L47" s="75" t="n">
        <v>-0.64731267163593</v>
      </c>
      <c r="M47" s="74" t="n">
        <v>2002</v>
      </c>
      <c r="N47" s="74" t="s">
        <v>274</v>
      </c>
      <c r="O47" s="62" t="n">
        <v>-0.560306694190516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47325592934425</v>
      </c>
      <c r="K48" s="75" t="n">
        <v>-1.24938514510576</v>
      </c>
      <c r="L48" s="75" t="n">
        <v>-0.523198420533063</v>
      </c>
      <c r="N48" s="74" t="s">
        <v>275</v>
      </c>
      <c r="O48" s="62" t="n">
        <v>0.682087781731909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16455696202539</v>
      </c>
      <c r="K49" s="75" t="n">
        <v>-0.381418092909541</v>
      </c>
      <c r="L49" s="75" t="n">
        <v>0.446561476629952</v>
      </c>
      <c r="N49" s="74" t="s">
        <v>276</v>
      </c>
      <c r="O49" s="62" t="n">
        <v>0.216003927344133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586750788644</v>
      </c>
      <c r="K50" s="75" t="n">
        <v>-0.332415234115317</v>
      </c>
      <c r="L50" s="75" t="n">
        <v>0.167950997826523</v>
      </c>
      <c r="N50" s="74" t="s">
        <v>277</v>
      </c>
      <c r="O50" s="62" t="n">
        <v>0.87195062212205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0987459267305155</v>
      </c>
      <c r="K51" s="75" t="n">
        <v>0.133868808567598</v>
      </c>
      <c r="L51" s="75" t="n">
        <v>-0.108491961731929</v>
      </c>
      <c r="M51" s="74" t="n">
        <v>2003</v>
      </c>
      <c r="N51" s="74" t="s">
        <v>274</v>
      </c>
      <c r="O51" s="62" t="n">
        <v>-1.2529137529137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85489769694573</v>
      </c>
      <c r="K52" s="75" t="n">
        <v>0.587766487348091</v>
      </c>
      <c r="L52" s="75" t="n">
        <v>0.38507109004739</v>
      </c>
      <c r="N52" s="74" t="s">
        <v>275</v>
      </c>
      <c r="O52" s="62" t="n">
        <v>0.590144585423417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128003150846794</v>
      </c>
      <c r="K53" s="75" t="n">
        <v>0.137443549970541</v>
      </c>
      <c r="L53" s="75" t="n">
        <v>-0.265565063440548</v>
      </c>
      <c r="M53" s="74"/>
      <c r="N53" s="74" t="s">
        <v>276</v>
      </c>
      <c r="O53" s="62" t="n">
        <v>0.430233695120762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542245883860801</v>
      </c>
      <c r="K54" s="75" t="n">
        <v>-0.333523918429563</v>
      </c>
      <c r="L54" s="75" t="n">
        <v>-0.285996055226832</v>
      </c>
      <c r="M54" s="74"/>
      <c r="N54" s="74" t="s">
        <v>277</v>
      </c>
      <c r="O54" s="62" t="n">
        <v>0.25313990848019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6764472640761</v>
      </c>
      <c r="K55" s="75" t="n">
        <v>0.596462361168236</v>
      </c>
      <c r="L55" s="75" t="n">
        <v>-0.0494510928691483</v>
      </c>
      <c r="M55" s="74" t="n">
        <v>2004</v>
      </c>
      <c r="N55" s="74" t="s">
        <v>274</v>
      </c>
      <c r="O55" s="62" t="n">
        <v>-0.95173351461591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158180919426613</v>
      </c>
      <c r="K56" s="75" t="n">
        <v>-0.534812320491227</v>
      </c>
      <c r="L56" s="75" t="n">
        <v>-0.13853156540668</v>
      </c>
      <c r="N56" s="74" t="s">
        <v>275</v>
      </c>
      <c r="O56" s="62" t="n">
        <v>-0.303951367781139</v>
      </c>
      <c r="P56" s="75" t="n">
        <v>-0.508069336521217</v>
      </c>
      <c r="Q56" s="75" t="n">
        <v>-0.7805639574592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267353203287442</v>
      </c>
      <c r="K57" s="75" t="n">
        <v>-0.598039215686271</v>
      </c>
      <c r="L57" s="75" t="n">
        <v>-0.138723741577479</v>
      </c>
      <c r="N57" s="74" t="s">
        <v>276</v>
      </c>
      <c r="O57" s="62" t="n">
        <v>0.354051927616041</v>
      </c>
      <c r="P57" s="75" t="n">
        <v>-0.374975330570365</v>
      </c>
      <c r="Q57" s="75" t="n">
        <v>0.0295014259022537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784352660841932</v>
      </c>
      <c r="K58" s="75" t="n">
        <v>0.898747490199824</v>
      </c>
      <c r="L58" s="75" t="n">
        <v>0.48620758086922</v>
      </c>
      <c r="N58" s="74" t="s">
        <v>277</v>
      </c>
      <c r="O58" s="62" t="n">
        <v>-1.04860838886712</v>
      </c>
      <c r="P58" s="75" t="n">
        <v>-2.20697329376856</v>
      </c>
      <c r="Q58" s="75" t="n">
        <v>-0.61934722768383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325091124027182</v>
      </c>
      <c r="K59" s="75" t="n">
        <v>-0.80760580658351</v>
      </c>
      <c r="L59" s="75" t="n">
        <v>0.0888713340574867</v>
      </c>
      <c r="M59" s="74" t="n">
        <v>2005</v>
      </c>
      <c r="N59" s="74" t="s">
        <v>274</v>
      </c>
      <c r="O59" s="62" t="n">
        <v>0.0495196593047353</v>
      </c>
      <c r="P59" s="75" t="n">
        <v>-0.936441522215574</v>
      </c>
      <c r="Q59" s="75" t="n">
        <v>0.24730438223366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118600513935547</v>
      </c>
      <c r="K60" s="75" t="n">
        <v>1.0255899631584</v>
      </c>
      <c r="L60" s="75" t="n">
        <v>-0.08879242304657</v>
      </c>
      <c r="N60" s="74" t="s">
        <v>275</v>
      </c>
      <c r="O60" s="62" t="n">
        <v>1.64323896258168</v>
      </c>
      <c r="P60" s="75" t="n">
        <v>1.02132772604386</v>
      </c>
      <c r="Q60" s="75" t="n">
        <v>1.13479376356818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32576505429418</v>
      </c>
      <c r="K61" s="75" t="n">
        <v>0.936976033139359</v>
      </c>
      <c r="L61" s="75" t="n">
        <v>0.35548533622989</v>
      </c>
      <c r="N61" s="74" t="s">
        <v>276</v>
      </c>
      <c r="O61" s="62" t="n">
        <v>-0.311647837943127</v>
      </c>
      <c r="P61" s="75" t="n">
        <v>0.5744849445325</v>
      </c>
      <c r="Q61" s="75" t="n">
        <v>-0.204898038833051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432943028633275</v>
      </c>
      <c r="K62" s="75" t="n">
        <v>-0.549606746896615</v>
      </c>
      <c r="L62" s="75" t="n">
        <v>-0.639574928662796</v>
      </c>
      <c r="N62" s="74" t="s">
        <v>277</v>
      </c>
      <c r="O62" s="62" t="n">
        <v>-0.0683860883157479</v>
      </c>
      <c r="P62" s="75" t="n">
        <v>0.967191352171454</v>
      </c>
      <c r="Q62" s="75" t="n">
        <v>0.254204145482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622591165134907</v>
      </c>
      <c r="K63" s="75" t="n">
        <v>1.37071008966299</v>
      </c>
      <c r="L63" s="75" t="n">
        <v>0.960586254703898</v>
      </c>
      <c r="M63" s="74" t="n">
        <v>2006</v>
      </c>
      <c r="N63" s="74" t="s">
        <v>274</v>
      </c>
      <c r="O63" s="62" t="n">
        <v>0.469254081532881</v>
      </c>
      <c r="P63" s="75" t="n">
        <v>1.77996781979081</v>
      </c>
      <c r="Q63" s="75" t="n">
        <v>0.0682660425199941</v>
      </c>
    </row>
    <row r="64" customFormat="false" ht="12.75" hidden="false" customHeight="false" outlineLevel="0" collapsed="false">
      <c r="I64" s="74" t="s">
        <v>275</v>
      </c>
      <c r="J64" s="62" t="n">
        <v>0.392850127676297</v>
      </c>
      <c r="K64" s="75" t="n">
        <v>0.108417110191212</v>
      </c>
      <c r="L64" s="75" t="n">
        <v>0.411966650318789</v>
      </c>
      <c r="N64" s="74" t="s">
        <v>275</v>
      </c>
      <c r="O64" s="62" t="n">
        <v>-0.603288897538178</v>
      </c>
      <c r="P64" s="75" t="n">
        <v>-0.455942115174935</v>
      </c>
      <c r="Q64" s="75" t="n">
        <v>-0.409316830718254</v>
      </c>
    </row>
    <row r="65" customFormat="false" ht="12.75" hidden="false" customHeight="false" outlineLevel="0" collapsed="false">
      <c r="I65" s="74" t="s">
        <v>276</v>
      </c>
      <c r="J65" s="62" t="n">
        <v>0</v>
      </c>
      <c r="K65" s="75" t="n">
        <v>0.508110220832521</v>
      </c>
      <c r="L65" s="75" t="n">
        <v>-0.0390739474455444</v>
      </c>
      <c r="N65" s="74" t="s">
        <v>276</v>
      </c>
      <c r="O65" s="62" t="n">
        <v>0.567792462065597</v>
      </c>
      <c r="P65" s="75" t="n">
        <v>0.512113452826469</v>
      </c>
      <c r="Q65" s="75" t="n">
        <v>0.645855758880515</v>
      </c>
    </row>
    <row r="66" customFormat="false" ht="12.75" hidden="false" customHeight="false" outlineLevel="0" collapsed="false">
      <c r="I66" s="74" t="s">
        <v>277</v>
      </c>
      <c r="J66" s="62" t="n">
        <v>1.54568577577774</v>
      </c>
      <c r="K66" s="75" t="n">
        <v>2.11529299666509</v>
      </c>
      <c r="L66" s="75" t="n">
        <v>0.820873644092643</v>
      </c>
      <c r="N66" s="74" t="s">
        <v>277</v>
      </c>
      <c r="O66" s="62" t="n">
        <v>0.515915506667966</v>
      </c>
      <c r="P66" s="75" t="n">
        <v>0.676183320811433</v>
      </c>
      <c r="Q66" s="75" t="n">
        <v>0.6028196402527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16763005780348</v>
      </c>
      <c r="K67" s="75" t="n">
        <v>-0.244001626677502</v>
      </c>
      <c r="L67" s="75" t="n">
        <v>-1.05650867500242</v>
      </c>
      <c r="M67" s="74" t="n">
        <v>2007</v>
      </c>
      <c r="N67" s="74" t="s">
        <v>274</v>
      </c>
      <c r="O67" s="62" t="n">
        <v>1.52043385628511</v>
      </c>
      <c r="P67" s="75" t="n">
        <v>2.08477423179528</v>
      </c>
      <c r="Q67" s="75" t="n">
        <v>0.898811249637575</v>
      </c>
    </row>
    <row r="68" customFormat="false" ht="12.75" hidden="false" customHeight="false" outlineLevel="0" collapsed="false">
      <c r="I68" s="74" t="s">
        <v>275</v>
      </c>
      <c r="J68" s="62" t="n">
        <v>0.699162973904492</v>
      </c>
      <c r="K68" s="75" t="n">
        <v>-0.196908535985017</v>
      </c>
      <c r="L68" s="75" t="n">
        <v>0.264498432601883</v>
      </c>
      <c r="N68" s="74" t="s">
        <v>275</v>
      </c>
      <c r="O68" s="62" t="n">
        <v>-0.171706572546015</v>
      </c>
      <c r="P68" s="75" t="n">
        <v>2.48929602708354</v>
      </c>
      <c r="Q68" s="75" t="n">
        <v>0.306513409961681</v>
      </c>
    </row>
    <row r="69" customFormat="false" ht="12.75" hidden="false" customHeight="false" outlineLevel="0" collapsed="false">
      <c r="I69" s="74" t="s">
        <v>276</v>
      </c>
      <c r="J69" s="62" t="n">
        <v>0.22491687854486</v>
      </c>
      <c r="K69" s="75" t="n">
        <v>0.0291658565039938</v>
      </c>
      <c r="L69" s="75" t="n">
        <v>0.0390815828041013</v>
      </c>
      <c r="N69" s="74" t="s">
        <v>276</v>
      </c>
      <c r="O69" s="62" t="n">
        <v>0.363115145723853</v>
      </c>
      <c r="P69" s="75" t="n">
        <v>2.32216343327454</v>
      </c>
      <c r="Q69" s="75" t="n">
        <v>0.439266615737211</v>
      </c>
    </row>
    <row r="70" customFormat="false" ht="12.75" hidden="false" customHeight="false" outlineLevel="0" collapsed="false">
      <c r="I70" s="74" t="s">
        <v>277</v>
      </c>
      <c r="J70" s="62" t="n">
        <v>-0.0292711484047175</v>
      </c>
      <c r="K70" s="75" t="n">
        <v>-1.02640664365028</v>
      </c>
      <c r="L70" s="75" t="n">
        <v>-0.244164469186444</v>
      </c>
      <c r="N70" s="74" t="s">
        <v>277</v>
      </c>
      <c r="O70" s="62" t="n">
        <v>0.295153765590797</v>
      </c>
      <c r="P70" s="75" t="n">
        <v>1.84701492537313</v>
      </c>
      <c r="Q70" s="75" t="n">
        <v>0.38980794827914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0585594378293877</v>
      </c>
      <c r="K71" s="75" t="n">
        <v>0.23440684875662</v>
      </c>
      <c r="L71" s="75" t="n">
        <v>0.30350499314666</v>
      </c>
      <c r="M71" s="74" t="n">
        <v>2008</v>
      </c>
      <c r="N71" s="74" t="s">
        <v>274</v>
      </c>
      <c r="O71" s="62" t="n">
        <v>0.987279286121122</v>
      </c>
      <c r="P71" s="75" t="n">
        <v>1.54858691444058</v>
      </c>
      <c r="Q71" s="75" t="n">
        <v>0.47352969031158</v>
      </c>
    </row>
    <row r="72" customFormat="false" ht="12.75" hidden="false" customHeight="false" outlineLevel="0" collapsed="false">
      <c r="I72" s="74" t="s">
        <v>275</v>
      </c>
      <c r="J72" s="62" t="n">
        <v>-0.517578125</v>
      </c>
      <c r="K72" s="75" t="n">
        <v>0.483377725165227</v>
      </c>
      <c r="L72" s="75" t="n">
        <v>-0.42947779404588</v>
      </c>
      <c r="N72" s="74" t="s">
        <v>275</v>
      </c>
      <c r="O72" s="62" t="n">
        <v>0.488813686783246</v>
      </c>
      <c r="P72" s="75" t="n">
        <v>2.1859516176042</v>
      </c>
      <c r="Q72" s="75" t="n">
        <v>0.716372890941642</v>
      </c>
    </row>
    <row r="73" customFormat="false" ht="12.75" hidden="false" customHeight="false" outlineLevel="0" collapsed="false">
      <c r="I73" s="74" t="s">
        <v>276</v>
      </c>
      <c r="J73" s="62" t="n">
        <v>0.24541081770883</v>
      </c>
      <c r="K73" s="75" t="n">
        <v>0.204101467586739</v>
      </c>
      <c r="L73" s="75" t="n">
        <v>0.147044407411016</v>
      </c>
      <c r="N73" s="74" t="s">
        <v>276</v>
      </c>
      <c r="O73" s="62" t="n">
        <v>0.112254443405035</v>
      </c>
      <c r="P73" s="75" t="n">
        <v>1.87685530977689</v>
      </c>
      <c r="Q73" s="75" t="n">
        <v>0.233972859148352</v>
      </c>
    </row>
    <row r="74" customFormat="false" ht="12.75" hidden="false" customHeight="false" outlineLevel="0" collapsed="false">
      <c r="I74" s="74" t="s">
        <v>277</v>
      </c>
      <c r="J74" s="62" t="n">
        <v>-0.264394829612229</v>
      </c>
      <c r="K74" s="75" t="n">
        <v>-0.518525502026961</v>
      </c>
      <c r="L74" s="75" t="n">
        <v>-0.352388410336729</v>
      </c>
      <c r="N74" s="74" t="s">
        <v>277</v>
      </c>
      <c r="O74" s="62" t="n">
        <v>-0.0747523827321999</v>
      </c>
      <c r="P74" s="75" t="n">
        <v>1.43799230628319</v>
      </c>
      <c r="Q74" s="75" t="n">
        <v>0.065359477124189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461462935689738</v>
      </c>
      <c r="K75" s="75" t="n">
        <v>-0.142348754448392</v>
      </c>
      <c r="L75" s="75" t="n">
        <v>0.451866404715133</v>
      </c>
      <c r="M75" s="74" t="n">
        <v>2009</v>
      </c>
      <c r="N75" s="74" t="s">
        <v>274</v>
      </c>
      <c r="O75" s="62" t="n">
        <v>0.252478025060782</v>
      </c>
      <c r="P75" s="75" t="n">
        <v>0.838734273732356</v>
      </c>
      <c r="Q75" s="75" t="n">
        <v>-0.0839787253895707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2.93</v>
      </c>
      <c r="D11" s="144" t="n">
        <v>81.19</v>
      </c>
      <c r="E11" s="144" t="n">
        <v>78.54</v>
      </c>
      <c r="F11" s="144" t="n">
        <v>93.01</v>
      </c>
      <c r="G11" s="144" t="n">
        <v>87.57</v>
      </c>
      <c r="H11" s="144" t="n">
        <v>76.94</v>
      </c>
      <c r="I11" s="144" t="n">
        <v>103.45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5.39</v>
      </c>
      <c r="D12" s="144" t="n">
        <v>81.75</v>
      </c>
      <c r="E12" s="144" t="n">
        <v>77.49</v>
      </c>
      <c r="F12" s="144" t="n">
        <v>98.8</v>
      </c>
      <c r="G12" s="144" t="n">
        <v>89.42</v>
      </c>
      <c r="H12" s="144" t="n">
        <v>77.69</v>
      </c>
      <c r="I12" s="144" t="n">
        <v>105.77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6</v>
      </c>
      <c r="C13" s="144" t="n">
        <v>86.91</v>
      </c>
      <c r="D13" s="144" t="n">
        <v>83.05</v>
      </c>
      <c r="E13" s="144" t="n">
        <v>78.51</v>
      </c>
      <c r="F13" s="144" t="n">
        <v>96.28</v>
      </c>
      <c r="G13" s="144" t="n">
        <v>91.45</v>
      </c>
      <c r="H13" s="144" t="n">
        <v>78.64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7</v>
      </c>
      <c r="C14" s="144" t="n">
        <v>89.03</v>
      </c>
      <c r="D14" s="144" t="n">
        <v>84.06</v>
      </c>
      <c r="E14" s="144" t="n">
        <v>80.1</v>
      </c>
      <c r="F14" s="144" t="n">
        <v>93.98</v>
      </c>
      <c r="G14" s="144" t="n">
        <v>94.56</v>
      </c>
      <c r="H14" s="144" t="n">
        <v>80.93</v>
      </c>
      <c r="I14" s="144" t="n">
        <v>113.22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9.41</v>
      </c>
      <c r="D15" s="144" t="n">
        <v>82.89</v>
      </c>
      <c r="E15" s="144" t="n">
        <v>79.7</v>
      </c>
      <c r="F15" s="144" t="n">
        <v>91.28</v>
      </c>
      <c r="G15" s="144" t="n">
        <v>97.13</v>
      </c>
      <c r="H15" s="144" t="n">
        <v>83.1</v>
      </c>
      <c r="I15" s="144" t="n">
        <v>115.79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5</v>
      </c>
      <c r="C16" s="144" t="n">
        <v>89.49</v>
      </c>
      <c r="D16" s="144" t="n">
        <v>82.79</v>
      </c>
      <c r="E16" s="144" t="n">
        <v>80.15</v>
      </c>
      <c r="F16" s="144" t="n">
        <v>89.25</v>
      </c>
      <c r="G16" s="144" t="n">
        <v>98.16</v>
      </c>
      <c r="H16" s="144" t="n">
        <v>84.53</v>
      </c>
      <c r="I16" s="144" t="n">
        <v>117.03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6</v>
      </c>
      <c r="C17" s="144" t="n">
        <v>88.36</v>
      </c>
      <c r="D17" s="144" t="n">
        <v>79.64</v>
      </c>
      <c r="E17" s="144" t="n">
        <v>78.77</v>
      </c>
      <c r="F17" s="144" t="n">
        <v>82.09</v>
      </c>
      <c r="G17" s="144" t="n">
        <v>98.51</v>
      </c>
      <c r="H17" s="144" t="n">
        <v>84.85</v>
      </c>
      <c r="I17" s="144" t="n">
        <v>117.12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7</v>
      </c>
      <c r="C18" s="144" t="n">
        <v>88.02</v>
      </c>
      <c r="D18" s="144" t="n">
        <v>76.9</v>
      </c>
      <c r="E18" s="144" t="n">
        <v>77.25</v>
      </c>
      <c r="F18" s="144" t="n">
        <v>74.56</v>
      </c>
      <c r="G18" s="144" t="n">
        <v>100.11</v>
      </c>
      <c r="H18" s="144" t="n">
        <v>86.8</v>
      </c>
      <c r="I18" s="144" t="n">
        <v>118.8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6.23</v>
      </c>
      <c r="D19" s="144" t="n">
        <v>72.54</v>
      </c>
      <c r="E19" s="144" t="n">
        <v>72.85</v>
      </c>
      <c r="F19" s="144" t="n">
        <v>70.47</v>
      </c>
      <c r="G19" s="144" t="n">
        <v>99.33</v>
      </c>
      <c r="H19" s="144" t="n">
        <v>86.84</v>
      </c>
      <c r="I19" s="144" t="n">
        <v>117.02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5</v>
      </c>
      <c r="C20" s="144" t="n">
        <v>84.86</v>
      </c>
      <c r="D20" s="144" t="n">
        <v>68.83</v>
      </c>
      <c r="E20" s="144" t="n">
        <v>71.25</v>
      </c>
      <c r="F20" s="144" t="n">
        <v>60.47</v>
      </c>
      <c r="G20" s="144" t="n">
        <v>99.89</v>
      </c>
      <c r="H20" s="144" t="n">
        <v>87.17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</v>
      </c>
      <c r="D21" s="144" t="n">
        <v>67.1</v>
      </c>
      <c r="E21" s="144" t="n">
        <v>68.83</v>
      </c>
      <c r="F21" s="144" t="n">
        <v>61.7</v>
      </c>
      <c r="G21" s="144" t="n">
        <v>101.67</v>
      </c>
      <c r="H21" s="144" t="n">
        <v>90.26</v>
      </c>
      <c r="I21" s="144" t="n">
        <v>117.75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5</v>
      </c>
      <c r="D22" s="144" t="n">
        <v>65.36</v>
      </c>
      <c r="E22" s="144" t="n">
        <v>66.43</v>
      </c>
      <c r="F22" s="144" t="n">
        <v>63.25</v>
      </c>
      <c r="G22" s="144" t="n">
        <v>100.34</v>
      </c>
      <c r="H22" s="144" t="n">
        <v>90.49</v>
      </c>
      <c r="I22" s="144" t="n">
        <v>114.27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7.07</v>
      </c>
      <c r="D23" s="144" t="n">
        <v>66.64</v>
      </c>
      <c r="E23" s="144" t="n">
        <v>68.29</v>
      </c>
      <c r="F23" s="144" t="n">
        <v>61.79</v>
      </c>
      <c r="G23" s="144" t="n">
        <v>105.76</v>
      </c>
      <c r="H23" s="144" t="n">
        <v>96.1</v>
      </c>
      <c r="I23" s="144" t="n">
        <v>119.3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5</v>
      </c>
      <c r="C24" s="144" t="n">
        <v>88.26</v>
      </c>
      <c r="D24" s="144" t="n">
        <v>66.43</v>
      </c>
      <c r="E24" s="144" t="n">
        <v>66.84</v>
      </c>
      <c r="F24" s="144" t="n">
        <v>66.14</v>
      </c>
      <c r="G24" s="144" t="n">
        <v>107.42</v>
      </c>
      <c r="H24" s="144" t="n">
        <v>99.06</v>
      </c>
      <c r="I24" s="144" t="n">
        <v>119.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6</v>
      </c>
      <c r="C25" s="144" t="n">
        <v>88.88</v>
      </c>
      <c r="D25" s="144" t="n">
        <v>67.21</v>
      </c>
      <c r="E25" s="144" t="n">
        <v>68.51</v>
      </c>
      <c r="F25" s="144" t="n">
        <v>64.95</v>
      </c>
      <c r="G25" s="144" t="n">
        <v>107.95</v>
      </c>
      <c r="H25" s="144" t="n">
        <v>100.34</v>
      </c>
      <c r="I25" s="144" t="n">
        <v>118.75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7</v>
      </c>
      <c r="C26" s="144" t="n">
        <v>90.11</v>
      </c>
      <c r="D26" s="144" t="n">
        <v>68.17</v>
      </c>
      <c r="E26" s="144" t="n">
        <v>70.23</v>
      </c>
      <c r="F26" s="144" t="n">
        <v>63.77</v>
      </c>
      <c r="G26" s="144" t="n">
        <v>110.39</v>
      </c>
      <c r="H26" s="144" t="n">
        <v>103</v>
      </c>
      <c r="I26" s="144" t="n">
        <v>120.39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22</v>
      </c>
      <c r="D27" s="144" t="n">
        <v>68.37</v>
      </c>
      <c r="E27" s="144" t="n">
        <v>70.22</v>
      </c>
      <c r="F27" s="144" t="n">
        <v>65.58</v>
      </c>
      <c r="G27" s="144" t="n">
        <v>108.94</v>
      </c>
      <c r="H27" s="144" t="n">
        <v>102.28</v>
      </c>
      <c r="I27" s="144" t="n">
        <v>116.8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5</v>
      </c>
      <c r="C28" s="144" t="n">
        <v>88.68</v>
      </c>
      <c r="D28" s="144" t="n">
        <v>68.82</v>
      </c>
      <c r="E28" s="144" t="n">
        <v>69.85</v>
      </c>
      <c r="F28" s="144" t="n">
        <v>66.97</v>
      </c>
      <c r="G28" s="144" t="n">
        <v>107.02</v>
      </c>
      <c r="H28" s="144" t="n">
        <v>101.22</v>
      </c>
      <c r="I28" s="144" t="n">
        <v>115.29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6</v>
      </c>
      <c r="C29" s="144" t="n">
        <v>88.12</v>
      </c>
      <c r="D29" s="144" t="n">
        <v>68.6</v>
      </c>
      <c r="E29" s="144" t="n">
        <v>68.72</v>
      </c>
      <c r="F29" s="144" t="n">
        <v>67.91</v>
      </c>
      <c r="G29" s="144" t="n">
        <v>105.6</v>
      </c>
      <c r="H29" s="144" t="n">
        <v>99.6</v>
      </c>
      <c r="I29" s="144" t="n">
        <v>114.52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7</v>
      </c>
      <c r="C30" s="144" t="n">
        <v>86.96</v>
      </c>
      <c r="D30" s="144" t="n">
        <v>68.08</v>
      </c>
      <c r="E30" s="144" t="n">
        <v>67.86</v>
      </c>
      <c r="F30" s="144" t="n">
        <v>69.14</v>
      </c>
      <c r="G30" s="144" t="n">
        <v>103.27</v>
      </c>
      <c r="H30" s="144" t="n">
        <v>97.92</v>
      </c>
      <c r="I30" s="144" t="n">
        <v>112.41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5.33</v>
      </c>
      <c r="D31" s="144" t="n">
        <v>69.62</v>
      </c>
      <c r="E31" s="144" t="n">
        <v>68.86</v>
      </c>
      <c r="F31" s="144" t="n">
        <v>70.25</v>
      </c>
      <c r="G31" s="144" t="n">
        <v>100.74</v>
      </c>
      <c r="H31" s="144" t="n">
        <v>96.69</v>
      </c>
      <c r="I31" s="144" t="n">
        <v>101.68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5</v>
      </c>
      <c r="C32" s="144" t="n">
        <v>89.02</v>
      </c>
      <c r="D32" s="144" t="n">
        <v>70.46</v>
      </c>
      <c r="E32" s="144" t="n">
        <v>70.8</v>
      </c>
      <c r="F32" s="144" t="n">
        <v>67.29</v>
      </c>
      <c r="G32" s="144" t="n">
        <v>104.55</v>
      </c>
      <c r="H32" s="144" t="n">
        <v>100.41</v>
      </c>
      <c r="I32" s="144" t="n">
        <v>111.66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5</v>
      </c>
      <c r="D33" s="144" t="n">
        <v>71.8</v>
      </c>
      <c r="E33" s="144" t="n">
        <v>71.11</v>
      </c>
      <c r="F33" s="144" t="n">
        <v>71.95</v>
      </c>
      <c r="G33" s="144" t="n">
        <v>104.74</v>
      </c>
      <c r="H33" s="144" t="n">
        <v>101.49</v>
      </c>
      <c r="I33" s="144" t="n">
        <v>110.5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7</v>
      </c>
      <c r="C34" s="144" t="n">
        <v>90.81</v>
      </c>
      <c r="D34" s="144" t="n">
        <v>72.52</v>
      </c>
      <c r="E34" s="144" t="n">
        <v>71.84</v>
      </c>
      <c r="F34" s="144" t="n">
        <v>72.31</v>
      </c>
      <c r="G34" s="144" t="n">
        <v>105.18</v>
      </c>
      <c r="H34" s="144" t="n">
        <v>102.48</v>
      </c>
      <c r="I34" s="144" t="n">
        <v>109.41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85</v>
      </c>
      <c r="D35" s="144" t="n">
        <v>72.51</v>
      </c>
      <c r="E35" s="144" t="n">
        <v>71.03</v>
      </c>
      <c r="F35" s="144" t="n">
        <v>75.87</v>
      </c>
      <c r="G35" s="144" t="n">
        <v>102.98</v>
      </c>
      <c r="H35" s="144" t="n">
        <v>100.98</v>
      </c>
      <c r="I35" s="144" t="n">
        <v>105.0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5</v>
      </c>
      <c r="C36" s="144" t="n">
        <v>90.49</v>
      </c>
      <c r="D36" s="144" t="n">
        <v>74.33</v>
      </c>
      <c r="E36" s="144" t="n">
        <v>71.54</v>
      </c>
      <c r="F36" s="144" t="n">
        <v>83.3</v>
      </c>
      <c r="G36" s="144" t="n">
        <v>103.02</v>
      </c>
      <c r="H36" s="144" t="n">
        <v>101.42</v>
      </c>
      <c r="I36" s="144" t="n">
        <v>105.7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6</v>
      </c>
      <c r="C37" s="144" t="n">
        <v>90.41</v>
      </c>
      <c r="D37" s="144" t="n">
        <v>75.57</v>
      </c>
      <c r="E37" s="144" t="n">
        <v>73.94</v>
      </c>
      <c r="F37" s="144" t="n">
        <v>79.8</v>
      </c>
      <c r="G37" s="144" t="n">
        <v>102.34</v>
      </c>
      <c r="H37" s="144" t="n">
        <v>100.83</v>
      </c>
      <c r="I37" s="144" t="n">
        <v>104.42</v>
      </c>
      <c r="J37" s="144" t="n">
        <v>72.4</v>
      </c>
    </row>
    <row r="38" customFormat="false" ht="11.1" hidden="true" customHeight="true" outlineLevel="0" collapsed="false">
      <c r="A38" s="100"/>
      <c r="B38" s="101" t="s">
        <v>277</v>
      </c>
      <c r="C38" s="144" t="n">
        <v>91.23</v>
      </c>
      <c r="D38" s="144" t="n">
        <v>77.87</v>
      </c>
      <c r="E38" s="144" t="n">
        <v>75.22</v>
      </c>
      <c r="F38" s="144" t="n">
        <v>83.52</v>
      </c>
      <c r="G38" s="144" t="n">
        <v>102.89</v>
      </c>
      <c r="H38" s="144" t="n">
        <v>101.25</v>
      </c>
      <c r="I38" s="144" t="n">
        <v>105.14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19</v>
      </c>
      <c r="D39" s="144" t="n">
        <v>80.01</v>
      </c>
      <c r="E39" s="144" t="n">
        <v>79.33</v>
      </c>
      <c r="F39" s="144" t="n">
        <v>81.42</v>
      </c>
      <c r="G39" s="144" t="n">
        <v>104.42</v>
      </c>
      <c r="H39" s="144" t="n">
        <v>103.17</v>
      </c>
      <c r="I39" s="144" t="n">
        <v>106.08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5</v>
      </c>
      <c r="C40" s="144" t="n">
        <v>91.64</v>
      </c>
      <c r="D40" s="144" t="n">
        <v>82.42</v>
      </c>
      <c r="E40" s="144" t="n">
        <v>81.55</v>
      </c>
      <c r="F40" s="144" t="n">
        <v>83.25</v>
      </c>
      <c r="G40" s="144" t="n">
        <v>100.04</v>
      </c>
      <c r="H40" s="144" t="n">
        <v>99.66</v>
      </c>
      <c r="I40" s="144" t="n">
        <v>100.66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6</v>
      </c>
      <c r="C41" s="144" t="n">
        <v>92.84</v>
      </c>
      <c r="D41" s="144" t="n">
        <v>85.13</v>
      </c>
      <c r="E41" s="144" t="n">
        <v>83.82</v>
      </c>
      <c r="F41" s="144" t="n">
        <v>89.29</v>
      </c>
      <c r="G41" s="144" t="n">
        <v>100.08</v>
      </c>
      <c r="H41" s="144" t="n">
        <v>99.96</v>
      </c>
      <c r="I41" s="144" t="n">
        <v>100.23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7</v>
      </c>
      <c r="C42" s="144" t="n">
        <v>93.13</v>
      </c>
      <c r="D42" s="144" t="n">
        <v>87.52</v>
      </c>
      <c r="E42" s="144" t="n">
        <v>86.02</v>
      </c>
      <c r="F42" s="144" t="n">
        <v>92.4</v>
      </c>
      <c r="G42" s="144" t="n">
        <v>98.55</v>
      </c>
      <c r="H42" s="144" t="n">
        <v>98.97</v>
      </c>
      <c r="I42" s="144" t="n">
        <v>98.12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8</v>
      </c>
      <c r="D43" s="144" t="n">
        <v>88.43</v>
      </c>
      <c r="E43" s="144" t="n">
        <v>87.61</v>
      </c>
      <c r="F43" s="144" t="n">
        <v>90.97</v>
      </c>
      <c r="G43" s="144" t="n">
        <v>99.87</v>
      </c>
      <c r="H43" s="144" t="n">
        <v>99.92</v>
      </c>
      <c r="I43" s="144" t="n">
        <v>100.09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5</v>
      </c>
      <c r="C44" s="144" t="n">
        <v>96.25</v>
      </c>
      <c r="D44" s="144" t="n">
        <v>89.59</v>
      </c>
      <c r="E44" s="144" t="n">
        <v>90.43</v>
      </c>
      <c r="F44" s="144" t="n">
        <v>87.32</v>
      </c>
      <c r="G44" s="144" t="n">
        <v>101.55</v>
      </c>
      <c r="H44" s="144" t="n">
        <v>101.58</v>
      </c>
      <c r="I44" s="144" t="n">
        <v>101.69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22</v>
      </c>
      <c r="D45" s="144" t="n">
        <v>90.77</v>
      </c>
      <c r="E45" s="144" t="n">
        <v>92.92</v>
      </c>
      <c r="F45" s="144" t="n">
        <v>85.18</v>
      </c>
      <c r="G45" s="144" t="n">
        <v>102.38</v>
      </c>
      <c r="H45" s="144" t="n">
        <v>102.65</v>
      </c>
      <c r="I45" s="144" t="n">
        <v>102.11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7</v>
      </c>
      <c r="C46" s="144" t="n">
        <v>97.97</v>
      </c>
      <c r="D46" s="144" t="n">
        <v>92.46</v>
      </c>
      <c r="E46" s="144" t="n">
        <v>95.11</v>
      </c>
      <c r="F46" s="144" t="n">
        <v>86.25</v>
      </c>
      <c r="G46" s="144" t="n">
        <v>102.2</v>
      </c>
      <c r="H46" s="144" t="n">
        <v>102.37</v>
      </c>
      <c r="I46" s="144" t="n">
        <v>101.3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6.65</v>
      </c>
      <c r="E47" s="144" t="n">
        <v>96.28</v>
      </c>
      <c r="F47" s="144" t="n">
        <v>95.44</v>
      </c>
      <c r="G47" s="144" t="n">
        <v>101.03</v>
      </c>
      <c r="H47" s="144" t="n">
        <v>101.26</v>
      </c>
      <c r="I47" s="144" t="n">
        <v>99.91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5</v>
      </c>
      <c r="C48" s="144" t="n">
        <v>99.68</v>
      </c>
      <c r="D48" s="144" t="n">
        <v>98.72</v>
      </c>
      <c r="E48" s="144" t="n">
        <v>98.6</v>
      </c>
      <c r="F48" s="144" t="n">
        <v>99.99</v>
      </c>
      <c r="G48" s="144" t="n">
        <v>100.91</v>
      </c>
      <c r="H48" s="144" t="n">
        <v>101.25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6</v>
      </c>
      <c r="C49" s="144" t="n">
        <v>99.93</v>
      </c>
      <c r="D49" s="144" t="n">
        <v>101.19</v>
      </c>
      <c r="E49" s="144" t="n">
        <v>100.6</v>
      </c>
      <c r="F49" s="144" t="n">
        <v>103.55</v>
      </c>
      <c r="G49" s="144" t="n">
        <v>99.55</v>
      </c>
      <c r="H49" s="144" t="n">
        <v>99.66</v>
      </c>
      <c r="I49" s="144" t="n">
        <v>99.19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7</v>
      </c>
      <c r="C50" s="144" t="n">
        <v>99.89</v>
      </c>
      <c r="D50" s="144" t="n">
        <v>102.26</v>
      </c>
      <c r="E50" s="144" t="n">
        <v>103.3</v>
      </c>
      <c r="F50" s="144" t="n">
        <v>100.08</v>
      </c>
      <c r="G50" s="144" t="n">
        <v>98.49</v>
      </c>
      <c r="H50" s="144" t="n">
        <v>97.89</v>
      </c>
      <c r="I50" s="144" t="n">
        <v>99.6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8.58</v>
      </c>
      <c r="D51" s="144" t="n">
        <v>99.96</v>
      </c>
      <c r="E51" s="144" t="n">
        <v>103.54</v>
      </c>
      <c r="F51" s="144" t="n">
        <v>93.49</v>
      </c>
      <c r="G51" s="144" t="n">
        <v>97.52</v>
      </c>
      <c r="H51" s="144" t="n">
        <v>96.46</v>
      </c>
      <c r="I51" s="144" t="n">
        <v>98.9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5</v>
      </c>
      <c r="C52" s="144" t="n">
        <v>97.13</v>
      </c>
      <c r="D52" s="144" t="n">
        <v>98.01</v>
      </c>
      <c r="E52" s="144" t="n">
        <v>101.82</v>
      </c>
      <c r="F52" s="144" t="n">
        <v>86.34</v>
      </c>
      <c r="G52" s="144" t="n">
        <v>96.14</v>
      </c>
      <c r="H52" s="144" t="n">
        <v>94.73</v>
      </c>
      <c r="I52" s="144" t="n">
        <v>98.71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6</v>
      </c>
      <c r="C53" s="144" t="n">
        <v>95.93</v>
      </c>
      <c r="D53" s="144" t="n">
        <v>94.19</v>
      </c>
      <c r="E53" s="144" t="n">
        <v>98.19</v>
      </c>
      <c r="F53" s="144" t="n">
        <v>81.3</v>
      </c>
      <c r="G53" s="144" t="n">
        <v>95.33</v>
      </c>
      <c r="H53" s="144" t="n">
        <v>93.71</v>
      </c>
      <c r="I53" s="144" t="n">
        <v>98.01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7</v>
      </c>
      <c r="C54" s="144" t="n">
        <v>93.99</v>
      </c>
      <c r="D54" s="144" t="n">
        <v>90.83</v>
      </c>
      <c r="E54" s="144" t="n">
        <v>95</v>
      </c>
      <c r="F54" s="144" t="n">
        <v>77.97</v>
      </c>
      <c r="G54" s="144" t="n">
        <v>94.47</v>
      </c>
      <c r="H54" s="144" t="n">
        <v>93.14</v>
      </c>
      <c r="I54" s="144" t="n">
        <v>97.17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32</v>
      </c>
      <c r="D55" s="144" t="n">
        <v>89.47</v>
      </c>
      <c r="E55" s="144" t="n">
        <v>93.65</v>
      </c>
      <c r="F55" s="144" t="n">
        <v>75.94</v>
      </c>
      <c r="G55" s="144" t="n">
        <v>93.11</v>
      </c>
      <c r="H55" s="144" t="n">
        <v>91.6</v>
      </c>
      <c r="I55" s="144" t="n">
        <v>95.82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5</v>
      </c>
      <c r="C56" s="144" t="n">
        <v>91.33</v>
      </c>
      <c r="D56" s="144" t="n">
        <v>88.41</v>
      </c>
      <c r="E56" s="144" t="n">
        <v>91.9</v>
      </c>
      <c r="F56" s="144" t="n">
        <v>78.61</v>
      </c>
      <c r="G56" s="144" t="n">
        <v>90.65</v>
      </c>
      <c r="H56" s="144" t="n">
        <v>89.22</v>
      </c>
      <c r="I56" s="144" t="n">
        <v>92.92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6</v>
      </c>
      <c r="C57" s="144" t="n">
        <v>90.39</v>
      </c>
      <c r="D57" s="144" t="n">
        <v>89.29</v>
      </c>
      <c r="E57" s="144" t="n">
        <v>92.28</v>
      </c>
      <c r="F57" s="144" t="n">
        <v>79.37</v>
      </c>
      <c r="G57" s="144" t="n">
        <v>89.37</v>
      </c>
      <c r="H57" s="144" t="n">
        <v>87.9</v>
      </c>
      <c r="I57" s="144" t="n">
        <v>91.9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7</v>
      </c>
      <c r="C58" s="144" t="n">
        <v>90.58</v>
      </c>
      <c r="D58" s="144" t="n">
        <v>89.31</v>
      </c>
      <c r="E58" s="144" t="n">
        <v>90.73</v>
      </c>
      <c r="F58" s="144" t="n">
        <v>83.26</v>
      </c>
      <c r="G58" s="144" t="n">
        <v>88.86</v>
      </c>
      <c r="H58" s="144" t="n">
        <v>87.55</v>
      </c>
      <c r="I58" s="144" t="n">
        <v>90.58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7</v>
      </c>
      <c r="D59" s="144" t="n">
        <v>89.73</v>
      </c>
      <c r="E59" s="144" t="n">
        <v>89.47</v>
      </c>
      <c r="F59" s="144" t="n">
        <v>89.9</v>
      </c>
      <c r="G59" s="144" t="n">
        <v>88.24</v>
      </c>
      <c r="H59" s="144" t="n">
        <v>87.3</v>
      </c>
      <c r="I59" s="144" t="n">
        <v>90.61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5</v>
      </c>
      <c r="C60" s="144" t="n">
        <v>91.03</v>
      </c>
      <c r="D60" s="144" t="n">
        <v>90.68</v>
      </c>
      <c r="E60" s="144" t="n">
        <v>89.57</v>
      </c>
      <c r="F60" s="144" t="n">
        <v>91.29</v>
      </c>
      <c r="G60" s="144" t="n">
        <v>89.59</v>
      </c>
      <c r="H60" s="144" t="n">
        <v>88.33</v>
      </c>
      <c r="I60" s="144" t="n">
        <v>91.24</v>
      </c>
      <c r="J60" s="144" t="n">
        <v>109.74</v>
      </c>
    </row>
    <row r="61" customFormat="false" ht="11.1" hidden="true" customHeight="true" outlineLevel="0" collapsed="false">
      <c r="A61" s="100"/>
      <c r="B61" s="101" t="s">
        <v>276</v>
      </c>
      <c r="C61" s="144" t="n">
        <v>91.04</v>
      </c>
      <c r="D61" s="144" t="n">
        <v>90.62</v>
      </c>
      <c r="E61" s="144" t="n">
        <v>88.27</v>
      </c>
      <c r="F61" s="144" t="n">
        <v>95.4</v>
      </c>
      <c r="G61" s="144" t="n">
        <v>89.29</v>
      </c>
      <c r="H61" s="144" t="n">
        <v>88.52</v>
      </c>
      <c r="I61" s="144" t="n">
        <v>89.8</v>
      </c>
      <c r="J61" s="144" t="n">
        <v>110.38</v>
      </c>
    </row>
    <row r="62" customFormat="false" ht="11.1" hidden="true" customHeight="true" outlineLevel="0" collapsed="false">
      <c r="A62" s="100"/>
      <c r="B62" s="101" t="s">
        <v>277</v>
      </c>
      <c r="C62" s="144" t="n">
        <v>90.59</v>
      </c>
      <c r="D62" s="144" t="n">
        <v>91.91</v>
      </c>
      <c r="E62" s="144" t="n">
        <v>89.54</v>
      </c>
      <c r="F62" s="144" t="n">
        <v>94.76</v>
      </c>
      <c r="G62" s="144" t="n">
        <v>88.41</v>
      </c>
      <c r="H62" s="144" t="n">
        <v>87.81</v>
      </c>
      <c r="I62" s="144" t="n">
        <v>89.08</v>
      </c>
      <c r="J62" s="144" t="n">
        <v>111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0.52</v>
      </c>
      <c r="D63" s="144" t="n">
        <v>92.61</v>
      </c>
      <c r="E63" s="144" t="n">
        <v>90.62</v>
      </c>
      <c r="F63" s="144" t="n">
        <v>93.96</v>
      </c>
      <c r="G63" s="144" t="n">
        <v>87.09</v>
      </c>
      <c r="H63" s="144" t="n">
        <v>86.89</v>
      </c>
      <c r="I63" s="144" t="n">
        <v>85.94</v>
      </c>
      <c r="J63" s="144" t="n">
        <v>110.99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84</v>
      </c>
      <c r="D64" s="144" t="n">
        <v>93.19</v>
      </c>
      <c r="E64" s="144" t="n">
        <v>90.65</v>
      </c>
      <c r="F64" s="144" t="n">
        <v>98.71</v>
      </c>
      <c r="G64" s="144" t="n">
        <v>84.27</v>
      </c>
      <c r="H64" s="144" t="n">
        <v>84.68</v>
      </c>
      <c r="I64" s="144" t="n">
        <v>83.65</v>
      </c>
      <c r="J64" s="144" t="n">
        <v>111.21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4</v>
      </c>
      <c r="D65" s="144" t="n">
        <v>95.37</v>
      </c>
      <c r="E65" s="144" t="n">
        <v>94.13</v>
      </c>
      <c r="F65" s="144" t="n">
        <v>98.39</v>
      </c>
      <c r="G65" s="144" t="n">
        <v>82.55</v>
      </c>
      <c r="H65" s="144" t="n">
        <v>82.75</v>
      </c>
      <c r="I65" s="144" t="n">
        <v>82.26</v>
      </c>
      <c r="J65" s="144" t="n">
        <v>112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23</v>
      </c>
      <c r="D66" s="144" t="n">
        <v>95.01</v>
      </c>
      <c r="E66" s="144" t="n">
        <v>92.23</v>
      </c>
      <c r="F66" s="144" t="n">
        <v>103.22</v>
      </c>
      <c r="G66" s="144" t="n">
        <v>81.11</v>
      </c>
      <c r="H66" s="144" t="n">
        <v>81.18</v>
      </c>
      <c r="I66" s="144" t="n">
        <v>80.97</v>
      </c>
      <c r="J66" s="144" t="n">
        <v>111.6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8.59</v>
      </c>
      <c r="D67" s="144" t="n">
        <v>96.7</v>
      </c>
      <c r="E67" s="144" t="n">
        <v>92.82</v>
      </c>
      <c r="F67" s="144" t="n">
        <v>106.62</v>
      </c>
      <c r="G67" s="144" t="n">
        <v>80.33</v>
      </c>
      <c r="H67" s="144" t="n">
        <v>80.1</v>
      </c>
      <c r="I67" s="144" t="n">
        <v>81.29</v>
      </c>
      <c r="J67" s="144" t="n">
        <v>113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90.11</v>
      </c>
      <c r="D68" s="144" t="n">
        <v>97.67</v>
      </c>
      <c r="E68" s="144" t="n">
        <v>96.65</v>
      </c>
      <c r="F68" s="144" t="n">
        <v>101.25</v>
      </c>
      <c r="G68" s="144" t="n">
        <v>81.72</v>
      </c>
      <c r="H68" s="144" t="n">
        <v>81.13</v>
      </c>
      <c r="I68" s="144" t="n">
        <v>82.35</v>
      </c>
      <c r="J68" s="144" t="n">
        <v>115.76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4</v>
      </c>
      <c r="D69" s="144" t="n">
        <v>99.48</v>
      </c>
      <c r="E69" s="144" t="n">
        <v>98.28</v>
      </c>
      <c r="F69" s="144" t="n">
        <v>104.1</v>
      </c>
      <c r="G69" s="144" t="n">
        <v>82.91</v>
      </c>
      <c r="H69" s="144" t="n">
        <v>82.26</v>
      </c>
      <c r="I69" s="144" t="n">
        <v>83.51</v>
      </c>
      <c r="J69" s="144" t="n">
        <v>117.26</v>
      </c>
    </row>
    <row r="70" customFormat="false" ht="11.1" hidden="false" customHeight="true" outlineLevel="0" collapsed="false">
      <c r="A70" s="100"/>
      <c r="B70" s="101" t="s">
        <v>277</v>
      </c>
      <c r="C70" s="144" t="n">
        <v>92.22</v>
      </c>
      <c r="D70" s="144" t="n">
        <v>102.93</v>
      </c>
      <c r="E70" s="144" t="n">
        <v>102.13</v>
      </c>
      <c r="F70" s="144" t="n">
        <v>107.4</v>
      </c>
      <c r="G70" s="144" t="n">
        <v>83.95</v>
      </c>
      <c r="H70" s="144" t="n">
        <v>83.09</v>
      </c>
      <c r="I70" s="144" t="n">
        <v>83.99</v>
      </c>
      <c r="J70" s="144" t="n">
        <v>1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3.86</v>
      </c>
      <c r="D71" s="144" t="n">
        <v>106.12</v>
      </c>
      <c r="E71" s="144" t="n">
        <v>104.59</v>
      </c>
      <c r="F71" s="144" t="n">
        <v>111.35</v>
      </c>
      <c r="G71" s="144" t="n">
        <v>79.38</v>
      </c>
      <c r="H71" s="144" t="n">
        <v>80.3</v>
      </c>
      <c r="I71" s="144" t="n">
        <v>78.8</v>
      </c>
      <c r="J71" s="144" t="n">
        <v>123.9</v>
      </c>
    </row>
    <row r="72" customFormat="false" ht="11.1" hidden="false" customHeight="true" outlineLevel="0" collapsed="false">
      <c r="A72" s="100"/>
      <c r="B72" s="101" t="s">
        <v>275</v>
      </c>
      <c r="C72" s="144" t="n">
        <v>97.51</v>
      </c>
      <c r="D72" s="144" t="n">
        <v>109.97</v>
      </c>
      <c r="E72" s="144" t="n">
        <v>105.84</v>
      </c>
      <c r="F72" s="144" t="n">
        <v>121.29</v>
      </c>
      <c r="G72" s="144" t="n">
        <v>88.04</v>
      </c>
      <c r="H72" s="144" t="n">
        <v>87.64</v>
      </c>
      <c r="I72" s="144" t="n">
        <v>87.97</v>
      </c>
      <c r="J72" s="144" t="n">
        <v>125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1</v>
      </c>
      <c r="D73" s="144" t="n">
        <v>111.44</v>
      </c>
      <c r="E73" s="144" t="n">
        <v>107</v>
      </c>
      <c r="F73" s="144" t="n">
        <v>123.47</v>
      </c>
      <c r="G73" s="144" t="n">
        <v>89.46</v>
      </c>
      <c r="H73" s="144" t="n">
        <v>89.09</v>
      </c>
      <c r="I73" s="144" t="n">
        <v>89.67</v>
      </c>
      <c r="J73" s="144" t="n">
        <v>127.09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13</v>
      </c>
      <c r="D74" s="144" t="n">
        <v>113.6</v>
      </c>
      <c r="E74" s="144" t="n">
        <v>110.9</v>
      </c>
      <c r="F74" s="144" t="n">
        <v>121.92</v>
      </c>
      <c r="G74" s="144" t="n">
        <v>90.78</v>
      </c>
      <c r="H74" s="144" t="n">
        <v>90.33</v>
      </c>
      <c r="I74" s="144" t="n">
        <v>91.78</v>
      </c>
      <c r="J74" s="144" t="n">
        <v>129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1.62</v>
      </c>
      <c r="D75" s="144" t="n">
        <v>114.59</v>
      </c>
      <c r="E75" s="144" t="n">
        <v>113.29</v>
      </c>
      <c r="F75" s="144" t="n">
        <v>119.46</v>
      </c>
      <c r="G75" s="144" t="n">
        <v>89.7</v>
      </c>
      <c r="H75" s="144" t="n">
        <v>88.85</v>
      </c>
      <c r="I75" s="144" t="n">
        <v>91.07</v>
      </c>
      <c r="J75" s="144" t="n">
        <v>130.96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16</v>
      </c>
      <c r="D76" s="144" t="n">
        <v>115.86</v>
      </c>
      <c r="E76" s="144" t="n">
        <v>115.68</v>
      </c>
      <c r="F76" s="144" t="n">
        <v>117.18</v>
      </c>
      <c r="G76" s="144" t="n">
        <v>88.15</v>
      </c>
      <c r="H76" s="144" t="n">
        <v>87.09</v>
      </c>
      <c r="I76" s="144" t="n">
        <v>89.99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45</v>
      </c>
      <c r="D77" s="144" t="n">
        <v>118.95</v>
      </c>
      <c r="E77" s="144" t="n">
        <v>121</v>
      </c>
      <c r="F77" s="144" t="n">
        <v>114.12</v>
      </c>
      <c r="G77" s="144" t="n">
        <v>88.24</v>
      </c>
      <c r="H77" s="144" t="n">
        <v>86.88</v>
      </c>
      <c r="I77" s="144" t="n">
        <v>90.55</v>
      </c>
      <c r="J77" s="144" t="n">
        <v>138.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84</v>
      </c>
      <c r="D78" s="144" t="n">
        <v>122.83</v>
      </c>
      <c r="E78" s="144" t="n">
        <v>125.42</v>
      </c>
      <c r="F78" s="144" t="n">
        <v>115.4</v>
      </c>
      <c r="G78" s="144" t="n">
        <v>88.51</v>
      </c>
      <c r="H78" s="144" t="n">
        <v>86.69</v>
      </c>
      <c r="I78" s="144" t="n">
        <v>91.56</v>
      </c>
      <c r="J78" s="144" t="n">
        <v>141.0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6.21</v>
      </c>
      <c r="D79" s="144" t="n">
        <v>125.03</v>
      </c>
      <c r="E79" s="220" t="s">
        <v>498</v>
      </c>
      <c r="F79" s="220" t="s">
        <v>498</v>
      </c>
      <c r="G79" s="144" t="n">
        <v>90.89</v>
      </c>
      <c r="H79" s="144" t="n">
        <v>88.39</v>
      </c>
      <c r="I79" s="144" t="n">
        <v>94.09</v>
      </c>
      <c r="J79" s="144" t="n">
        <v>141.81</v>
      </c>
    </row>
    <row r="80" customFormat="false" ht="11.1" hidden="false" customHeight="true" outlineLevel="0" collapsed="false">
      <c r="A80" s="100"/>
      <c r="B80" s="101" t="s">
        <v>275</v>
      </c>
      <c r="C80" s="144" t="n">
        <v>109.49</v>
      </c>
      <c r="D80" s="144" t="n">
        <v>127.77</v>
      </c>
      <c r="E80" s="220" t="s">
        <v>498</v>
      </c>
      <c r="F80" s="220" t="s">
        <v>498</v>
      </c>
      <c r="G80" s="144" t="n">
        <v>91.01</v>
      </c>
      <c r="H80" s="144" t="n">
        <v>87.71</v>
      </c>
      <c r="I80" s="144" t="n">
        <v>95.35</v>
      </c>
      <c r="J80" s="144" t="n">
        <v>143.69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81</v>
      </c>
      <c r="D81" s="144" t="n">
        <v>127.81</v>
      </c>
      <c r="E81" s="220" t="s">
        <v>498</v>
      </c>
      <c r="F81" s="220" t="s">
        <v>498</v>
      </c>
      <c r="G81" s="144" t="n">
        <v>90.65</v>
      </c>
      <c r="H81" s="144" t="n">
        <v>86.86</v>
      </c>
      <c r="I81" s="144" t="n">
        <v>95.38</v>
      </c>
      <c r="J81" s="144" t="n">
        <v>146.83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68</v>
      </c>
      <c r="D82" s="144" t="n">
        <v>124.46</v>
      </c>
      <c r="E82" s="220" t="s">
        <v>498</v>
      </c>
      <c r="F82" s="220" t="s">
        <v>498</v>
      </c>
      <c r="G82" s="144" t="n">
        <v>88.92</v>
      </c>
      <c r="H82" s="144" t="n">
        <v>85.3</v>
      </c>
      <c r="I82" s="144" t="n">
        <v>93.37</v>
      </c>
      <c r="J82" s="144" t="n">
        <v>150.0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8.41</v>
      </c>
      <c r="D83" s="144" t="n">
        <v>102.76</v>
      </c>
      <c r="E83" s="220" t="s">
        <v>498</v>
      </c>
      <c r="F83" s="220" t="s">
        <v>498</v>
      </c>
      <c r="G83" s="144" t="n">
        <v>85.51</v>
      </c>
      <c r="H83" s="144" t="n">
        <v>82.08</v>
      </c>
      <c r="I83" s="144" t="n">
        <v>91.37</v>
      </c>
      <c r="J83" s="144" t="n">
        <v>155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6635716869649</v>
      </c>
      <c r="D103" s="104" t="n">
        <v>0.689740115777809</v>
      </c>
      <c r="E103" s="104" t="n">
        <v>-1.33689839572195</v>
      </c>
      <c r="F103" s="104" t="n">
        <v>6.22513708203418</v>
      </c>
      <c r="G103" s="104" t="n">
        <v>2.1125956377755</v>
      </c>
      <c r="H103" s="104" t="n">
        <v>0.974785547179621</v>
      </c>
      <c r="I103" s="104" t="n">
        <v>2.24262928951184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78006792364445</v>
      </c>
      <c r="D104" s="104" t="n">
        <v>1.59021406727828</v>
      </c>
      <c r="E104" s="104" t="n">
        <v>1.31629887727449</v>
      </c>
      <c r="F104" s="104" t="n">
        <v>-2.5506072874494</v>
      </c>
      <c r="G104" s="104" t="n">
        <v>2.27018564079624</v>
      </c>
      <c r="H104" s="104" t="n">
        <v>1.22280859827519</v>
      </c>
      <c r="I104" s="104" t="n">
        <v>3.59270114399169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3930502819009</v>
      </c>
      <c r="D105" s="104" t="n">
        <v>1.21613485851897</v>
      </c>
      <c r="E105" s="104" t="n">
        <v>2.02521971723345</v>
      </c>
      <c r="F105" s="104" t="n">
        <v>-2.38886580805982</v>
      </c>
      <c r="G105" s="104" t="n">
        <v>3.40076544559868</v>
      </c>
      <c r="H105" s="104" t="n">
        <v>2.91200406917599</v>
      </c>
      <c r="I105" s="104" t="n">
        <v>3.33120379665968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426822419409191</v>
      </c>
      <c r="D106" s="104" t="n">
        <v>-1.39186295503212</v>
      </c>
      <c r="E106" s="104" t="n">
        <v>-0.499375780274647</v>
      </c>
      <c r="F106" s="104" t="n">
        <v>-2.87295169184934</v>
      </c>
      <c r="G106" s="104" t="n">
        <v>2.71785109983078</v>
      </c>
      <c r="H106" s="104" t="n">
        <v>2.6813295440504</v>
      </c>
      <c r="I106" s="104" t="n">
        <v>2.26991697579932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089475450173353</v>
      </c>
      <c r="D107" s="104" t="n">
        <v>-0.120641814452881</v>
      </c>
      <c r="E107" s="104" t="n">
        <v>0.564617314930999</v>
      </c>
      <c r="F107" s="104" t="n">
        <v>-2.2239263803681</v>
      </c>
      <c r="G107" s="104" t="n">
        <v>1.060434469268</v>
      </c>
      <c r="H107" s="104" t="n">
        <v>1.72081829121542</v>
      </c>
      <c r="I107" s="104" t="n">
        <v>1.07090422316263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26271091742095</v>
      </c>
      <c r="D108" s="104" t="n">
        <v>-3.80480734388212</v>
      </c>
      <c r="E108" s="104" t="n">
        <v>-1.72177167810356</v>
      </c>
      <c r="F108" s="104" t="n">
        <v>-8.02240896358542</v>
      </c>
      <c r="G108" s="104" t="n">
        <v>0.35656071719643</v>
      </c>
      <c r="H108" s="104" t="n">
        <v>0.378563823494616</v>
      </c>
      <c r="I108" s="104" t="n">
        <v>0.0769033581132987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84789497510184</v>
      </c>
      <c r="D109" s="104" t="n">
        <v>-3.44048216976394</v>
      </c>
      <c r="E109" s="104" t="n">
        <v>-1.92966865557953</v>
      </c>
      <c r="F109" s="104" t="n">
        <v>-9.17285905713243</v>
      </c>
      <c r="G109" s="104" t="n">
        <v>1.62420058877271</v>
      </c>
      <c r="H109" s="104" t="n">
        <v>2.29817324690632</v>
      </c>
      <c r="I109" s="104" t="n">
        <v>1.50273224043715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3362872074527</v>
      </c>
      <c r="D110" s="104" t="n">
        <v>-5.66970091027308</v>
      </c>
      <c r="E110" s="104" t="n">
        <v>-5.69579288025891</v>
      </c>
      <c r="F110" s="104" t="n">
        <v>-5.48551502145924</v>
      </c>
      <c r="G110" s="104" t="n">
        <v>-0.779142942762974</v>
      </c>
      <c r="H110" s="104" t="n">
        <v>0.0460829493087687</v>
      </c>
      <c r="I110" s="104" t="n">
        <v>-1.56460296096904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58877420851212</v>
      </c>
      <c r="D111" s="104" t="n">
        <v>-5.11441963054867</v>
      </c>
      <c r="E111" s="104" t="n">
        <v>-2.19629375428963</v>
      </c>
      <c r="F111" s="104" t="n">
        <v>-14.1904356463743</v>
      </c>
      <c r="G111" s="104" t="n">
        <v>0.563777307963349</v>
      </c>
      <c r="H111" s="104" t="n">
        <v>0.380009212344532</v>
      </c>
      <c r="I111" s="104" t="n">
        <v>0.5810972483336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82818760311088</v>
      </c>
      <c r="D112" s="104" t="n">
        <v>-2.51343890745315</v>
      </c>
      <c r="E112" s="104" t="n">
        <v>-3.39649122807018</v>
      </c>
      <c r="F112" s="104" t="n">
        <v>2.03406647924591</v>
      </c>
      <c r="G112" s="104" t="n">
        <v>1.78196015617178</v>
      </c>
      <c r="H112" s="104" t="n">
        <v>3.5447975220833</v>
      </c>
      <c r="I112" s="104" t="n">
        <v>0.042480883602365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23384253819037</v>
      </c>
      <c r="D113" s="104" t="n">
        <v>-2.59314456035766</v>
      </c>
      <c r="E113" s="104" t="n">
        <v>-3.48685166351879</v>
      </c>
      <c r="F113" s="104" t="n">
        <v>2.51215559157212</v>
      </c>
      <c r="G113" s="104" t="n">
        <v>-1.30815383102193</v>
      </c>
      <c r="H113" s="104" t="n">
        <v>0.254819410591622</v>
      </c>
      <c r="I113" s="104" t="n">
        <v>-2.95541401273886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9309934562759</v>
      </c>
      <c r="D114" s="104" t="n">
        <v>1.95838433292535</v>
      </c>
      <c r="E114" s="104" t="n">
        <v>2.79993978624115</v>
      </c>
      <c r="F114" s="104" t="n">
        <v>-2.30830039525692</v>
      </c>
      <c r="G114" s="104" t="n">
        <v>5.40163444289416</v>
      </c>
      <c r="H114" s="104" t="n">
        <v>6.19958006409549</v>
      </c>
      <c r="I114" s="104" t="n">
        <v>4.40185525509757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671643505227</v>
      </c>
      <c r="D115" s="104" t="n">
        <v>-0.315126050420162</v>
      </c>
      <c r="E115" s="104" t="n">
        <v>-2.12329770098111</v>
      </c>
      <c r="F115" s="104" t="n">
        <v>7.03997410584236</v>
      </c>
      <c r="G115" s="104" t="n">
        <v>1.5695915279879</v>
      </c>
      <c r="H115" s="104" t="n">
        <v>3.08012486992718</v>
      </c>
      <c r="I115" s="104" t="n">
        <v>-0.16764459346187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246997507364</v>
      </c>
      <c r="D116" s="104" t="n">
        <v>1.17416829745596</v>
      </c>
      <c r="E116" s="104" t="n">
        <v>2.49850388988631</v>
      </c>
      <c r="F116" s="104" t="n">
        <v>-1.79921378893256</v>
      </c>
      <c r="G116" s="104" t="n">
        <v>0.493390430087516</v>
      </c>
      <c r="H116" s="104" t="n">
        <v>1.29214617403595</v>
      </c>
      <c r="I116" s="104" t="n">
        <v>-0.293870696893364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838883888389</v>
      </c>
      <c r="D117" s="104" t="n">
        <v>1.42835887516739</v>
      </c>
      <c r="E117" s="104" t="n">
        <v>2.51058239673041</v>
      </c>
      <c r="F117" s="104" t="n">
        <v>-1.81678214010778</v>
      </c>
      <c r="G117" s="104" t="n">
        <v>2.26030569708198</v>
      </c>
      <c r="H117" s="104" t="n">
        <v>2.65098664540562</v>
      </c>
      <c r="I117" s="104" t="n">
        <v>1.38105263157895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2207302186215</v>
      </c>
      <c r="D118" s="104" t="n">
        <v>0.293384186592348</v>
      </c>
      <c r="E118" s="104" t="n">
        <v>-0.0142389292325191</v>
      </c>
      <c r="F118" s="104" t="n">
        <v>2.83832523129999</v>
      </c>
      <c r="G118" s="104" t="n">
        <v>-1.31352477579492</v>
      </c>
      <c r="H118" s="104" t="n">
        <v>-0.699029126213588</v>
      </c>
      <c r="I118" s="104" t="n">
        <v>-2.93213722069939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70693859454666</v>
      </c>
      <c r="D119" s="104" t="n">
        <v>0.658183413777948</v>
      </c>
      <c r="E119" s="104" t="n">
        <v>-0.526915408715468</v>
      </c>
      <c r="F119" s="104" t="n">
        <v>2.11954864287893</v>
      </c>
      <c r="G119" s="104" t="n">
        <v>-1.76243803928769</v>
      </c>
      <c r="H119" s="104" t="n">
        <v>-1.03637074696911</v>
      </c>
      <c r="I119" s="104" t="n">
        <v>-1.34348793428033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631483987370316</v>
      </c>
      <c r="D120" s="104" t="n">
        <v>-0.319674513222907</v>
      </c>
      <c r="E120" s="104" t="n">
        <v>-1.61775232641374</v>
      </c>
      <c r="F120" s="104" t="n">
        <v>1.40361355830969</v>
      </c>
      <c r="G120" s="104" t="n">
        <v>-1.32685479349655</v>
      </c>
      <c r="H120" s="104" t="n">
        <v>-1.60047421458211</v>
      </c>
      <c r="I120" s="104" t="n">
        <v>-0.667880995749854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1638674534726</v>
      </c>
      <c r="D121" s="104" t="n">
        <v>-0.75801749271136</v>
      </c>
      <c r="E121" s="104" t="n">
        <v>-1.25145518044238</v>
      </c>
      <c r="F121" s="104" t="n">
        <v>1.81122073332351</v>
      </c>
      <c r="G121" s="104" t="n">
        <v>-2.20643939393939</v>
      </c>
      <c r="H121" s="104" t="n">
        <v>-1.68674698795181</v>
      </c>
      <c r="I121" s="104" t="n">
        <v>-1.8424729304924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87442502299908</v>
      </c>
      <c r="D122" s="104" t="n">
        <v>2.26204465334901</v>
      </c>
      <c r="E122" s="104" t="n">
        <v>1.47362216327733</v>
      </c>
      <c r="F122" s="104" t="n">
        <v>1.60543824124963</v>
      </c>
      <c r="G122" s="104" t="n">
        <v>-2.44988864142539</v>
      </c>
      <c r="H122" s="104" t="n">
        <v>-1.25612745098039</v>
      </c>
      <c r="I122" s="104" t="n">
        <v>-9.54541410906502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4.32438767139341</v>
      </c>
      <c r="D123" s="104" t="n">
        <v>1.20654984199942</v>
      </c>
      <c r="E123" s="104" t="n">
        <v>2.8173104850421</v>
      </c>
      <c r="F123" s="104" t="n">
        <v>-4.21352313167259</v>
      </c>
      <c r="G123" s="104" t="n">
        <v>3.78201310303751</v>
      </c>
      <c r="H123" s="104" t="n">
        <v>3.84734719205709</v>
      </c>
      <c r="I123" s="104" t="n">
        <v>9.81510621557828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32374747247806</v>
      </c>
      <c r="D124" s="104" t="n">
        <v>1.90178824865173</v>
      </c>
      <c r="E124" s="104" t="n">
        <v>0.437853107344637</v>
      </c>
      <c r="F124" s="104" t="n">
        <v>6.92524892257393</v>
      </c>
      <c r="G124" s="104" t="n">
        <v>0.181731229076988</v>
      </c>
      <c r="H124" s="104" t="n">
        <v>1.07559008066926</v>
      </c>
      <c r="I124" s="104" t="n">
        <v>-0.958266165144181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06844741235392</v>
      </c>
      <c r="D125" s="104" t="n">
        <v>1.00278551532034</v>
      </c>
      <c r="E125" s="104" t="n">
        <v>1.02657854028969</v>
      </c>
      <c r="F125" s="104" t="n">
        <v>0.50034746351632</v>
      </c>
      <c r="G125" s="104" t="n">
        <v>0.420087836547651</v>
      </c>
      <c r="H125" s="104" t="n">
        <v>0.97546556310968</v>
      </c>
      <c r="I125" s="104" t="n">
        <v>-1.0670042499322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25955291267482</v>
      </c>
      <c r="D126" s="104" t="n">
        <v>-0.0137892995035713</v>
      </c>
      <c r="E126" s="104" t="n">
        <v>-1.12750556792874</v>
      </c>
      <c r="F126" s="104" t="n">
        <v>4.92324713041073</v>
      </c>
      <c r="G126" s="104" t="n">
        <v>-2.09165240540027</v>
      </c>
      <c r="H126" s="104" t="n">
        <v>-1.46370023419203</v>
      </c>
      <c r="I126" s="104" t="n">
        <v>-3.98501051092222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00512236767216</v>
      </c>
      <c r="D127" s="104" t="n">
        <v>2.50999862087986</v>
      </c>
      <c r="E127" s="104" t="n">
        <v>0.71800647613685</v>
      </c>
      <c r="F127" s="104" t="n">
        <v>9.79306708844075</v>
      </c>
      <c r="G127" s="104" t="n">
        <v>0.0388424936880796</v>
      </c>
      <c r="H127" s="104" t="n">
        <v>0.435729847494557</v>
      </c>
      <c r="I127" s="104" t="n">
        <v>0.666349357448851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84075588462849</v>
      </c>
      <c r="D128" s="104" t="n">
        <v>1.66823624377774</v>
      </c>
      <c r="E128" s="104" t="n">
        <v>3.35476656415989</v>
      </c>
      <c r="F128" s="104" t="n">
        <v>-4.20168067226891</v>
      </c>
      <c r="G128" s="104" t="n">
        <v>-0.660066006600658</v>
      </c>
      <c r="H128" s="104" t="n">
        <v>-0.581739301912847</v>
      </c>
      <c r="I128" s="104" t="n">
        <v>-1.25768321513003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906979316447291</v>
      </c>
      <c r="D129" s="104" t="n">
        <v>3.0435357946275</v>
      </c>
      <c r="E129" s="104" t="n">
        <v>1.73113335136597</v>
      </c>
      <c r="F129" s="104" t="n">
        <v>4.66165413533834</v>
      </c>
      <c r="G129" s="104" t="n">
        <v>0.537424272034386</v>
      </c>
      <c r="H129" s="104" t="n">
        <v>0.416542695626305</v>
      </c>
      <c r="I129" s="104" t="n">
        <v>0.689523079869758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14841609119807</v>
      </c>
      <c r="D130" s="104" t="n">
        <v>2.74817002696804</v>
      </c>
      <c r="E130" s="104" t="n">
        <v>5.46397234777984</v>
      </c>
      <c r="F130" s="104" t="n">
        <v>-2.51436781609195</v>
      </c>
      <c r="G130" s="104" t="n">
        <v>1.48702497813198</v>
      </c>
      <c r="H130" s="104" t="n">
        <v>1.89629629629631</v>
      </c>
      <c r="I130" s="104" t="n">
        <v>0.89404603385961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66326859105054</v>
      </c>
      <c r="D131" s="104" t="n">
        <v>3.01212348456443</v>
      </c>
      <c r="E131" s="104" t="n">
        <v>2.79843690911383</v>
      </c>
      <c r="F131" s="104" t="n">
        <v>2.24760501105379</v>
      </c>
      <c r="G131" s="104" t="n">
        <v>-4.19459873587435</v>
      </c>
      <c r="H131" s="104" t="n">
        <v>-3.40215178831056</v>
      </c>
      <c r="I131" s="104" t="n">
        <v>-5.10935143288084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0947184635531</v>
      </c>
      <c r="D132" s="104" t="n">
        <v>3.28803688425138</v>
      </c>
      <c r="E132" s="104" t="n">
        <v>2.78356836296749</v>
      </c>
      <c r="F132" s="104" t="n">
        <v>7.25525525525525</v>
      </c>
      <c r="G132" s="104" t="n">
        <v>0.0399840063974466</v>
      </c>
      <c r="H132" s="104" t="n">
        <v>0.301023479831429</v>
      </c>
      <c r="I132" s="104" t="n">
        <v>-0.42718060798728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12365359758715</v>
      </c>
      <c r="D133" s="104" t="n">
        <v>2.80747092681781</v>
      </c>
      <c r="E133" s="104" t="n">
        <v>2.6246719160105</v>
      </c>
      <c r="F133" s="104" t="n">
        <v>3.4830328144249</v>
      </c>
      <c r="G133" s="104" t="n">
        <v>-1.52877697841727</v>
      </c>
      <c r="H133" s="104" t="n">
        <v>-0.990396158463383</v>
      </c>
      <c r="I133" s="104" t="n">
        <v>-2.10515813628655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4958659937721</v>
      </c>
      <c r="D134" s="104" t="n">
        <v>1.03976234003657</v>
      </c>
      <c r="E134" s="104" t="n">
        <v>1.84840734712859</v>
      </c>
      <c r="F134" s="104" t="n">
        <v>-1.54761904761905</v>
      </c>
      <c r="G134" s="104" t="n">
        <v>1.33942161339422</v>
      </c>
      <c r="H134" s="104" t="n">
        <v>0.959886834394268</v>
      </c>
      <c r="I134" s="104" t="n">
        <v>2.00774561761108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87341236240475</v>
      </c>
      <c r="D135" s="104" t="n">
        <v>1.3117720230691</v>
      </c>
      <c r="E135" s="104" t="n">
        <v>3.21881063805503</v>
      </c>
      <c r="F135" s="104" t="n">
        <v>-4.01231175112675</v>
      </c>
      <c r="G135" s="104" t="n">
        <v>1.68218684289576</v>
      </c>
      <c r="H135" s="104" t="n">
        <v>1.66132906325061</v>
      </c>
      <c r="I135" s="104" t="n">
        <v>1.59856129483464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779220779221</v>
      </c>
      <c r="D136" s="104" t="n">
        <v>1.31711128474159</v>
      </c>
      <c r="E136" s="104" t="n">
        <v>2.75351100298573</v>
      </c>
      <c r="F136" s="104" t="n">
        <v>-2.45075584058634</v>
      </c>
      <c r="G136" s="104" t="n">
        <v>0.817331363860177</v>
      </c>
      <c r="H136" s="104" t="n">
        <v>1.05335696003151</v>
      </c>
      <c r="I136" s="104" t="n">
        <v>0.413019962631523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71446204484676</v>
      </c>
      <c r="D137" s="104" t="n">
        <v>1.86184862840145</v>
      </c>
      <c r="E137" s="104" t="n">
        <v>2.35686612139475</v>
      </c>
      <c r="F137" s="104" t="n">
        <v>1.25616341864287</v>
      </c>
      <c r="G137" s="104" t="n">
        <v>-0.175815588982218</v>
      </c>
      <c r="H137" s="104" t="n">
        <v>-0.272771553823674</v>
      </c>
      <c r="I137" s="104" t="n">
        <v>-0.72470864753697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49270184750446</v>
      </c>
      <c r="D138" s="104" t="n">
        <v>4.53168937919102</v>
      </c>
      <c r="E138" s="104" t="n">
        <v>1.23015455788035</v>
      </c>
      <c r="F138" s="104" t="n">
        <v>10.6550724637681</v>
      </c>
      <c r="G138" s="104" t="n">
        <v>-1.14481409001958</v>
      </c>
      <c r="H138" s="104" t="n">
        <v>-1.08430204161375</v>
      </c>
      <c r="I138" s="104" t="n">
        <v>-1.44026832396173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8675429727007</v>
      </c>
      <c r="D139" s="104" t="n">
        <v>2.14174857734091</v>
      </c>
      <c r="E139" s="104" t="n">
        <v>2.40963855421686</v>
      </c>
      <c r="F139" s="104" t="n">
        <v>4.76739312657166</v>
      </c>
      <c r="G139" s="104" t="n">
        <v>-0.118776601009614</v>
      </c>
      <c r="H139" s="104" t="n">
        <v>-0.00987556784515675</v>
      </c>
      <c r="I139" s="104" t="n">
        <v>-0.0200180162145784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50802568218305</v>
      </c>
      <c r="D140" s="104" t="n">
        <v>2.50202593192867</v>
      </c>
      <c r="E140" s="104" t="n">
        <v>2.02839756592293</v>
      </c>
      <c r="F140" s="104" t="n">
        <v>3.56035603560356</v>
      </c>
      <c r="G140" s="104" t="n">
        <v>-1.34773560598553</v>
      </c>
      <c r="H140" s="104" t="n">
        <v>-1.57037037037038</v>
      </c>
      <c r="I140" s="104" t="n">
        <v>-0.700770847932731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0028019613743</v>
      </c>
      <c r="D141" s="104" t="n">
        <v>1.05741674078467</v>
      </c>
      <c r="E141" s="104" t="n">
        <v>2.68389662027832</v>
      </c>
      <c r="F141" s="104" t="n">
        <v>-3.35103814582327</v>
      </c>
      <c r="G141" s="104" t="n">
        <v>-1.06479156202913</v>
      </c>
      <c r="H141" s="104" t="n">
        <v>-1.77603853100543</v>
      </c>
      <c r="I141" s="104" t="n">
        <v>0.423429781227952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1144258684553</v>
      </c>
      <c r="D142" s="104" t="n">
        <v>-2.24916878544886</v>
      </c>
      <c r="E142" s="104" t="n">
        <v>0.232333010648603</v>
      </c>
      <c r="F142" s="104" t="n">
        <v>-6.58473221422862</v>
      </c>
      <c r="G142" s="104" t="n">
        <v>-0.984871560564528</v>
      </c>
      <c r="H142" s="104" t="n">
        <v>-1.46082337317398</v>
      </c>
      <c r="I142" s="104" t="n">
        <v>-0.632466619817279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47088658957193</v>
      </c>
      <c r="D143" s="104" t="n">
        <v>-1.95078031212483</v>
      </c>
      <c r="E143" s="104" t="n">
        <v>-1.66119374154917</v>
      </c>
      <c r="F143" s="104" t="n">
        <v>-7.64787677826504</v>
      </c>
      <c r="G143" s="104" t="n">
        <v>-1.41509433962264</v>
      </c>
      <c r="H143" s="104" t="n">
        <v>-1.79348952933857</v>
      </c>
      <c r="I143" s="104" t="n">
        <v>-0.272782380278855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3545763409862</v>
      </c>
      <c r="D144" s="104" t="n">
        <v>-3.89756147331906</v>
      </c>
      <c r="E144" s="104" t="n">
        <v>-3.56511490866234</v>
      </c>
      <c r="F144" s="104" t="n">
        <v>-5.83738707435721</v>
      </c>
      <c r="G144" s="104" t="n">
        <v>-0.842521323070528</v>
      </c>
      <c r="H144" s="104" t="n">
        <v>-1.07674443154228</v>
      </c>
      <c r="I144" s="104" t="n">
        <v>-0.70914800932021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02230793286773</v>
      </c>
      <c r="D145" s="104" t="n">
        <v>-3.56725767066568</v>
      </c>
      <c r="E145" s="104" t="n">
        <v>-3.24880334046237</v>
      </c>
      <c r="F145" s="104" t="n">
        <v>-4.09594095940959</v>
      </c>
      <c r="G145" s="104" t="n">
        <v>-0.902129445085492</v>
      </c>
      <c r="H145" s="104" t="n">
        <v>-0.608259524063598</v>
      </c>
      <c r="I145" s="104" t="n">
        <v>-0.857055402509957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77678476433664</v>
      </c>
      <c r="D146" s="104" t="n">
        <v>-1.49730265330838</v>
      </c>
      <c r="E146" s="104" t="n">
        <v>-1.42105263157895</v>
      </c>
      <c r="F146" s="104" t="n">
        <v>-2.60356547390022</v>
      </c>
      <c r="G146" s="104" t="n">
        <v>-1.43961045834656</v>
      </c>
      <c r="H146" s="104" t="n">
        <v>-1.65342495168565</v>
      </c>
      <c r="I146" s="104" t="n">
        <v>-1.38931769064527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.07235701906411</v>
      </c>
      <c r="D147" s="104" t="n">
        <v>-1.18475466636862</v>
      </c>
      <c r="E147" s="104" t="n">
        <v>-1.86865990389749</v>
      </c>
      <c r="F147" s="104" t="n">
        <v>3.51593363181459</v>
      </c>
      <c r="G147" s="104" t="n">
        <v>-2.64203630114918</v>
      </c>
      <c r="H147" s="104" t="n">
        <v>-2.59825327510916</v>
      </c>
      <c r="I147" s="104" t="n">
        <v>-3.02650803590065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1.02923464360013</v>
      </c>
      <c r="D148" s="104" t="n">
        <v>0.995362515552543</v>
      </c>
      <c r="E148" s="104" t="n">
        <v>0.413492927094666</v>
      </c>
      <c r="F148" s="104" t="n">
        <v>0.96679811728788</v>
      </c>
      <c r="G148" s="104" t="n">
        <v>-1.41202426916712</v>
      </c>
      <c r="H148" s="104" t="n">
        <v>-1.47948890383321</v>
      </c>
      <c r="I148" s="104" t="n">
        <v>-1.02238484718036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10200243389764</v>
      </c>
      <c r="D149" s="104" t="n">
        <v>0.0223989248516148</v>
      </c>
      <c r="E149" s="104" t="n">
        <v>-1.67967056783701</v>
      </c>
      <c r="F149" s="104" t="n">
        <v>4.90109613203981</v>
      </c>
      <c r="G149" s="104" t="n">
        <v>-0.570661295736826</v>
      </c>
      <c r="H149" s="104" t="n">
        <v>-0.398179749715595</v>
      </c>
      <c r="I149" s="104" t="n">
        <v>-1.51136240078287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32479576065364</v>
      </c>
      <c r="D150" s="104" t="n">
        <v>0.470272085992619</v>
      </c>
      <c r="E150" s="104" t="n">
        <v>-1.38873580954481</v>
      </c>
      <c r="F150" s="104" t="n">
        <v>7.97501801585395</v>
      </c>
      <c r="G150" s="104" t="n">
        <v>-0.697726761197387</v>
      </c>
      <c r="H150" s="104" t="n">
        <v>-0.285551113649348</v>
      </c>
      <c r="I150" s="104" t="n">
        <v>0.0331198940163375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63836824696804</v>
      </c>
      <c r="D151" s="104" t="n">
        <v>1.05873175080798</v>
      </c>
      <c r="E151" s="104" t="n">
        <v>0.111769308147984</v>
      </c>
      <c r="F151" s="104" t="n">
        <v>1.54616240266962</v>
      </c>
      <c r="G151" s="104" t="n">
        <v>1.52991840435178</v>
      </c>
      <c r="H151" s="104" t="n">
        <v>1.17983963344787</v>
      </c>
      <c r="I151" s="104" t="n">
        <v>0.695287495861379</v>
      </c>
      <c r="J151" s="104" t="n">
        <v>0.938189845474597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9853894320509</v>
      </c>
      <c r="D152" s="104" t="n">
        <v>-0.0661667401852668</v>
      </c>
      <c r="E152" s="104" t="n">
        <v>-1.45137880986937</v>
      </c>
      <c r="F152" s="104" t="n">
        <v>4.50213604995071</v>
      </c>
      <c r="G152" s="104" t="n">
        <v>-0.334858801205485</v>
      </c>
      <c r="H152" s="104" t="n">
        <v>0.215102456696471</v>
      </c>
      <c r="I152" s="104" t="n">
        <v>-1.57825515124945</v>
      </c>
      <c r="J152" s="104" t="n">
        <v>0.58319664661927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494288224956065</v>
      </c>
      <c r="D153" s="104" t="n">
        <v>1.42352681527255</v>
      </c>
      <c r="E153" s="104" t="n">
        <v>1.43876741814888</v>
      </c>
      <c r="F153" s="104" t="n">
        <v>-0.670859538784058</v>
      </c>
      <c r="G153" s="104" t="n">
        <v>-0.985552693470723</v>
      </c>
      <c r="H153" s="104" t="n">
        <v>-0.802078626299135</v>
      </c>
      <c r="I153" s="104" t="n">
        <v>-0.801781737193764</v>
      </c>
      <c r="J153" s="104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772712219891929</v>
      </c>
      <c r="D154" s="104" t="n">
        <v>0.761614623000767</v>
      </c>
      <c r="E154" s="104" t="n">
        <v>1.20616484252847</v>
      </c>
      <c r="F154" s="104" t="n">
        <v>-0.844238075137199</v>
      </c>
      <c r="G154" s="104" t="n">
        <v>-1.49304377332881</v>
      </c>
      <c r="H154" s="104" t="n">
        <v>-1.04771666097255</v>
      </c>
      <c r="I154" s="104" t="n">
        <v>-3.52492141894926</v>
      </c>
      <c r="J154" s="104" t="n">
        <v>-0.3053983652205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85594343791426</v>
      </c>
      <c r="D155" s="104" t="n">
        <v>0.626282258935333</v>
      </c>
      <c r="E155" s="104" t="n">
        <v>0.0331052747737886</v>
      </c>
      <c r="F155" s="104" t="n">
        <v>5.05534269902086</v>
      </c>
      <c r="G155" s="104" t="n">
        <v>-3.23802962452636</v>
      </c>
      <c r="H155" s="104" t="n">
        <v>-2.54344573598803</v>
      </c>
      <c r="I155" s="104" t="n">
        <v>-2.66464975564347</v>
      </c>
      <c r="J155" s="104" t="n">
        <v>0.19821605550049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2561909049987</v>
      </c>
      <c r="D156" s="104" t="n">
        <v>2.33930679257432</v>
      </c>
      <c r="E156" s="104" t="n">
        <v>3.83894098179812</v>
      </c>
      <c r="F156" s="104" t="n">
        <v>-0.324181947117808</v>
      </c>
      <c r="G156" s="104" t="n">
        <v>-2.04105850243266</v>
      </c>
      <c r="H156" s="104" t="n">
        <v>-2.27916863486067</v>
      </c>
      <c r="I156" s="104" t="n">
        <v>-1.66168559473999</v>
      </c>
      <c r="J156" s="104" t="n">
        <v>1.097023648952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74712643678154</v>
      </c>
      <c r="D157" s="104" t="n">
        <v>-0.377477194086197</v>
      </c>
      <c r="E157" s="104" t="n">
        <v>-2.01848507383406</v>
      </c>
      <c r="F157" s="104" t="n">
        <v>4.90903547108445</v>
      </c>
      <c r="G157" s="104" t="n">
        <v>-1.74439733494852</v>
      </c>
      <c r="H157" s="104" t="n">
        <v>-1.89728096676737</v>
      </c>
      <c r="I157" s="104" t="n">
        <v>-1.56819839533188</v>
      </c>
      <c r="J157" s="104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08024481468885</v>
      </c>
      <c r="D158" s="104" t="n">
        <v>1.77876013051257</v>
      </c>
      <c r="E158" s="104" t="n">
        <v>0.639705085113292</v>
      </c>
      <c r="F158" s="104" t="n">
        <v>3.29393528385972</v>
      </c>
      <c r="G158" s="104" t="n">
        <v>-0.961657009000135</v>
      </c>
      <c r="H158" s="104" t="n">
        <v>-1.33037694013305</v>
      </c>
      <c r="I158" s="104" t="n">
        <v>0.395208101766102</v>
      </c>
      <c r="J158" s="104" t="n">
        <v>1.9607843137254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71576927418444</v>
      </c>
      <c r="D159" s="104" t="n">
        <v>1.00310237849017</v>
      </c>
      <c r="E159" s="104" t="n">
        <v>4.12626589097178</v>
      </c>
      <c r="F159" s="104" t="n">
        <v>-5.03657850309511</v>
      </c>
      <c r="G159" s="104" t="n">
        <v>1.73036225569525</v>
      </c>
      <c r="H159" s="104" t="n">
        <v>1.28589263420724</v>
      </c>
      <c r="I159" s="104" t="n">
        <v>1.30397342846598</v>
      </c>
      <c r="J159" s="104" t="n">
        <v>1.650860554970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81012096326711</v>
      </c>
      <c r="D160" s="104" t="n">
        <v>1.8531790723866</v>
      </c>
      <c r="E160" s="104" t="n">
        <v>1.68649767201241</v>
      </c>
      <c r="F160" s="104" t="n">
        <v>2.81481481481481</v>
      </c>
      <c r="G160" s="104" t="n">
        <v>1.45619187469408</v>
      </c>
      <c r="H160" s="104" t="n">
        <v>1.39282632811539</v>
      </c>
      <c r="I160" s="104" t="n">
        <v>1.40862173649062</v>
      </c>
      <c r="J160" s="104" t="n">
        <v>1.2957843814789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51915455746368</v>
      </c>
      <c r="D161" s="104" t="n">
        <v>3.4680337756333</v>
      </c>
      <c r="E161" s="104" t="n">
        <v>3.91737891737891</v>
      </c>
      <c r="F161" s="104" t="n">
        <v>3.17002881844381</v>
      </c>
      <c r="G161" s="104" t="n">
        <v>1.25437221083102</v>
      </c>
      <c r="H161" s="104" t="n">
        <v>1.00899586676391</v>
      </c>
      <c r="I161" s="104" t="n">
        <v>0.574781463297796</v>
      </c>
      <c r="J161" s="104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7835610496639</v>
      </c>
      <c r="D162" s="104" t="n">
        <v>3.09919362673661</v>
      </c>
      <c r="E162" s="104" t="n">
        <v>2.40869480074414</v>
      </c>
      <c r="F162" s="104" t="n">
        <v>3.67783985102419</v>
      </c>
      <c r="G162" s="104" t="n">
        <v>-5.44371649791543</v>
      </c>
      <c r="H162" s="104" t="n">
        <v>-3.35780478998677</v>
      </c>
      <c r="I162" s="104" t="n">
        <v>-6.17930706036432</v>
      </c>
      <c r="J162" s="104" t="n">
        <v>2.396694214876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88877050926912</v>
      </c>
      <c r="D163" s="104" t="n">
        <v>3.62796833773086</v>
      </c>
      <c r="E163" s="104" t="n">
        <v>1.1951429390955</v>
      </c>
      <c r="F163" s="104" t="n">
        <v>8.92680736416705</v>
      </c>
      <c r="G163" s="104" t="n">
        <v>10.9095490047871</v>
      </c>
      <c r="H163" s="104" t="n">
        <v>9.14072229140723</v>
      </c>
      <c r="I163" s="104" t="n">
        <v>11.6370558375635</v>
      </c>
      <c r="J163" s="104" t="n">
        <v>1.0008071025020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63060198953953</v>
      </c>
      <c r="D164" s="104" t="n">
        <v>1.33672819859963</v>
      </c>
      <c r="E164" s="104" t="n">
        <v>1.0959939531368</v>
      </c>
      <c r="F164" s="104" t="n">
        <v>1.79734520570534</v>
      </c>
      <c r="G164" s="104" t="n">
        <v>1.61290322580643</v>
      </c>
      <c r="H164" s="104" t="n">
        <v>1.65449566408033</v>
      </c>
      <c r="I164" s="104" t="n">
        <v>1.93247698078891</v>
      </c>
      <c r="J164" s="104" t="n">
        <v>1.5582547546747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04843592330978</v>
      </c>
      <c r="D165" s="104" t="n">
        <v>1.93826274228283</v>
      </c>
      <c r="E165" s="104" t="n">
        <v>3.64485981308411</v>
      </c>
      <c r="F165" s="104" t="n">
        <v>-1.25536567587268</v>
      </c>
      <c r="G165" s="104" t="n">
        <v>1.47551978537894</v>
      </c>
      <c r="H165" s="104" t="n">
        <v>1.39185093725445</v>
      </c>
      <c r="I165" s="104" t="n">
        <v>2.35307237649158</v>
      </c>
      <c r="J165" s="104" t="n">
        <v>1.5264772995514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84524868980515</v>
      </c>
      <c r="D166" s="104" t="n">
        <v>0.87147887323944</v>
      </c>
      <c r="E166" s="104" t="n">
        <v>2.15509467989179</v>
      </c>
      <c r="F166" s="104" t="n">
        <v>-2.01771653543308</v>
      </c>
      <c r="G166" s="104" t="n">
        <v>-1.18968935888962</v>
      </c>
      <c r="H166" s="104" t="n">
        <v>-1.63843684268792</v>
      </c>
      <c r="I166" s="104" t="n">
        <v>-0.773589017215087</v>
      </c>
      <c r="J166" s="104" t="n">
        <v>1.495776176083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452666797874443</v>
      </c>
      <c r="D167" s="104" t="n">
        <v>1.10829915350379</v>
      </c>
      <c r="E167" s="104" t="n">
        <v>2.10963015270545</v>
      </c>
      <c r="F167" s="104" t="n">
        <v>-1.90858864892013</v>
      </c>
      <c r="G167" s="104" t="n">
        <v>-1.72798216276476</v>
      </c>
      <c r="H167" s="104" t="n">
        <v>-1.98086662915024</v>
      </c>
      <c r="I167" s="104" t="n">
        <v>-1.18590095530911</v>
      </c>
      <c r="J167" s="104" t="n">
        <v>3.7034208918753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7520759193358</v>
      </c>
      <c r="D168" s="104" t="n">
        <v>2.66701191092697</v>
      </c>
      <c r="E168" s="104" t="n">
        <v>4.59889349930842</v>
      </c>
      <c r="F168" s="104" t="n">
        <v>-2.61136712749617</v>
      </c>
      <c r="G168" s="104" t="n">
        <v>0.102098695405545</v>
      </c>
      <c r="H168" s="104" t="n">
        <v>-0.241129865656234</v>
      </c>
      <c r="I168" s="104" t="n">
        <v>0.622291365707312</v>
      </c>
      <c r="J168" s="104" t="n">
        <v>1.9807083425373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35675939482674</v>
      </c>
      <c r="D169" s="104" t="n">
        <v>3.26187473728456</v>
      </c>
      <c r="E169" s="104" t="n">
        <v>3.65289256198346</v>
      </c>
      <c r="F169" s="104" t="n">
        <v>1.12162635821942</v>
      </c>
      <c r="G169" s="104" t="n">
        <v>0.305983680870355</v>
      </c>
      <c r="H169" s="104" t="n">
        <v>-0.21869244935543</v>
      </c>
      <c r="I169" s="104" t="n">
        <v>1.11540585311982</v>
      </c>
      <c r="J169" s="104" t="n">
        <v>1.8267148014440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28235747303542</v>
      </c>
      <c r="D170" s="104" t="n">
        <v>1.79109338109582</v>
      </c>
      <c r="E170" s="221" t="s">
        <v>498</v>
      </c>
      <c r="F170" s="221" t="s">
        <v>498</v>
      </c>
      <c r="G170" s="104" t="n">
        <v>2.68896169924302</v>
      </c>
      <c r="H170" s="104" t="n">
        <v>1.96101049717383</v>
      </c>
      <c r="I170" s="104" t="n">
        <v>2.76321537789428</v>
      </c>
      <c r="J170" s="104" t="n">
        <v>0.553073814082111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3.08822144807456</v>
      </c>
      <c r="D171" s="104" t="n">
        <v>2.1914740462289</v>
      </c>
      <c r="E171" s="221" t="s">
        <v>498</v>
      </c>
      <c r="F171" s="221" t="s">
        <v>498</v>
      </c>
      <c r="G171" s="104" t="n">
        <v>0.132027725822439</v>
      </c>
      <c r="H171" s="104" t="n">
        <v>-0.769317796130792</v>
      </c>
      <c r="I171" s="104" t="n">
        <v>1.33914337336591</v>
      </c>
      <c r="J171" s="104" t="n">
        <v>1.3257175093434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2.4477121198283</v>
      </c>
      <c r="D172" s="104" t="n">
        <v>0.031306253424134</v>
      </c>
      <c r="E172" s="221" t="s">
        <v>498</v>
      </c>
      <c r="F172" s="221" t="s">
        <v>498</v>
      </c>
      <c r="G172" s="104" t="n">
        <v>-0.395560927370624</v>
      </c>
      <c r="H172" s="104" t="n">
        <v>-0.969102724888842</v>
      </c>
      <c r="I172" s="104" t="n">
        <v>0.0314630309386388</v>
      </c>
      <c r="J172" s="104" t="n">
        <v>2.185259934581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93043722497893</v>
      </c>
      <c r="D173" s="104" t="n">
        <v>-2.62107816289806</v>
      </c>
      <c r="E173" s="221" t="s">
        <v>498</v>
      </c>
      <c r="F173" s="221" t="s">
        <v>498</v>
      </c>
      <c r="G173" s="104" t="n">
        <v>-1.9084390512962</v>
      </c>
      <c r="H173" s="104" t="n">
        <v>-1.79599355284365</v>
      </c>
      <c r="I173" s="104" t="n">
        <v>-2.10736003354999</v>
      </c>
      <c r="J173" s="104" t="n">
        <v>2.186201729891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08294753086422</v>
      </c>
      <c r="D174" s="104" t="n">
        <v>-17.4353205849269</v>
      </c>
      <c r="E174" s="221" t="s">
        <v>498</v>
      </c>
      <c r="F174" s="221" t="s">
        <v>498</v>
      </c>
      <c r="G174" s="104" t="n">
        <v>-3.8349077822762</v>
      </c>
      <c r="H174" s="104" t="n">
        <v>-3.77491207502931</v>
      </c>
      <c r="I174" s="104" t="n">
        <v>-2.14201563671415</v>
      </c>
      <c r="J174" s="104" t="n">
        <v>3.8856304985337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5</v>
      </c>
      <c r="D11" s="144" t="n">
        <v>1.39</v>
      </c>
      <c r="E11" s="144" t="n">
        <v>7.92</v>
      </c>
      <c r="F11" s="144" t="n">
        <v>0.32</v>
      </c>
      <c r="G11" s="144" t="n">
        <v>7.6</v>
      </c>
      <c r="H11" s="144" t="n">
        <v>0.23</v>
      </c>
      <c r="I11" s="144" t="n">
        <v>8.99</v>
      </c>
    </row>
    <row r="12" customFormat="false" ht="11.1" hidden="true" customHeight="true" outlineLevel="0" collapsed="false">
      <c r="A12" s="100"/>
      <c r="B12" s="101" t="s">
        <v>275</v>
      </c>
      <c r="C12" s="144" t="n">
        <v>9.99</v>
      </c>
      <c r="D12" s="144" t="n">
        <v>1.47</v>
      </c>
      <c r="E12" s="144" t="n">
        <v>8.23</v>
      </c>
      <c r="F12" s="144" t="n">
        <v>0.32</v>
      </c>
      <c r="G12" s="144" t="n">
        <v>7.91</v>
      </c>
      <c r="H12" s="144" t="n">
        <v>0.23</v>
      </c>
      <c r="I12" s="144" t="n">
        <v>9.38</v>
      </c>
    </row>
    <row r="13" customFormat="false" ht="11.1" hidden="true" customHeight="true" outlineLevel="0" collapsed="false">
      <c r="A13" s="100"/>
      <c r="B13" s="101" t="s">
        <v>276</v>
      </c>
      <c r="C13" s="144" t="n">
        <v>10.54</v>
      </c>
      <c r="D13" s="144" t="n">
        <v>1.62</v>
      </c>
      <c r="E13" s="144" t="n">
        <v>8.56</v>
      </c>
      <c r="F13" s="144" t="n">
        <v>0.31</v>
      </c>
      <c r="G13" s="144" t="n">
        <v>8.25</v>
      </c>
      <c r="H13" s="144" t="n">
        <v>0.26</v>
      </c>
      <c r="I13" s="144" t="n">
        <v>9.87</v>
      </c>
    </row>
    <row r="14" customFormat="false" ht="11.1" hidden="true" customHeight="true" outlineLevel="0" collapsed="false">
      <c r="A14" s="100"/>
      <c r="B14" s="101" t="s">
        <v>277</v>
      </c>
      <c r="C14" s="144" t="n">
        <v>11.01</v>
      </c>
      <c r="D14" s="144" t="n">
        <v>1.64</v>
      </c>
      <c r="E14" s="144" t="n">
        <v>8.96</v>
      </c>
      <c r="F14" s="144" t="n">
        <v>0.32</v>
      </c>
      <c r="G14" s="144" t="n">
        <v>8.64</v>
      </c>
      <c r="H14" s="144" t="n">
        <v>0.25</v>
      </c>
      <c r="I14" s="144" t="n">
        <v>10.2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48</v>
      </c>
      <c r="D15" s="144" t="n">
        <v>1.64</v>
      </c>
      <c r="E15" s="144" t="n">
        <v>9.51</v>
      </c>
      <c r="F15" s="144" t="n">
        <v>0.33</v>
      </c>
      <c r="G15" s="144" t="n">
        <v>9.19</v>
      </c>
      <c r="H15" s="144" t="n">
        <v>0.26</v>
      </c>
      <c r="I15" s="144" t="n">
        <v>10.83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</v>
      </c>
      <c r="D16" s="144" t="n">
        <v>1.63</v>
      </c>
      <c r="E16" s="144" t="n">
        <v>9.45</v>
      </c>
      <c r="F16" s="144" t="n">
        <v>0.32</v>
      </c>
      <c r="G16" s="144" t="n">
        <v>9.13</v>
      </c>
      <c r="H16" s="144" t="n">
        <v>0.25</v>
      </c>
      <c r="I16" s="144" t="n">
        <v>10.76</v>
      </c>
    </row>
    <row r="17" customFormat="false" ht="11.1" hidden="true" customHeight="true" outlineLevel="0" collapsed="false">
      <c r="A17" s="100"/>
      <c r="B17" s="101" t="s">
        <v>276</v>
      </c>
      <c r="C17" s="144" t="n">
        <v>11.5</v>
      </c>
      <c r="D17" s="144" t="n">
        <v>1.59</v>
      </c>
      <c r="E17" s="144" t="n">
        <v>9.61</v>
      </c>
      <c r="F17" s="144" t="n">
        <v>0.33</v>
      </c>
      <c r="G17" s="144" t="n">
        <v>9.28</v>
      </c>
      <c r="H17" s="144" t="n">
        <v>0.27</v>
      </c>
      <c r="I17" s="144" t="n">
        <v>10.87</v>
      </c>
    </row>
    <row r="18" customFormat="false" ht="11.1" hidden="true" customHeight="true" outlineLevel="0" collapsed="false">
      <c r="A18" s="100"/>
      <c r="B18" s="101" t="s">
        <v>277</v>
      </c>
      <c r="C18" s="144" t="n">
        <v>11.67</v>
      </c>
      <c r="D18" s="144" t="n">
        <v>1.78</v>
      </c>
      <c r="E18" s="144" t="n">
        <v>9.79</v>
      </c>
      <c r="F18" s="144" t="n">
        <v>0.32</v>
      </c>
      <c r="G18" s="144" t="n">
        <v>9.47</v>
      </c>
      <c r="H18" s="144" t="n">
        <v>0.26</v>
      </c>
      <c r="I18" s="144" t="n">
        <v>11.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43</v>
      </c>
      <c r="D19" s="144" t="n">
        <v>1.51</v>
      </c>
      <c r="E19" s="144" t="n">
        <v>9.56</v>
      </c>
      <c r="F19" s="144" t="n">
        <v>0.31</v>
      </c>
      <c r="G19" s="144" t="n">
        <v>9.24</v>
      </c>
      <c r="H19" s="144" t="n">
        <v>0.28</v>
      </c>
      <c r="I19" s="144" t="n">
        <v>10.75</v>
      </c>
    </row>
    <row r="20" customFormat="false" ht="11.1" hidden="true" customHeight="true" outlineLevel="0" collapsed="false">
      <c r="A20" s="100"/>
      <c r="B20" s="101" t="s">
        <v>275</v>
      </c>
      <c r="C20" s="144" t="n">
        <v>11.58</v>
      </c>
      <c r="D20" s="144" t="n">
        <v>1.47</v>
      </c>
      <c r="E20" s="144" t="n">
        <v>9.85</v>
      </c>
      <c r="F20" s="144" t="n">
        <v>0.31</v>
      </c>
      <c r="G20" s="144" t="n">
        <v>9.54</v>
      </c>
      <c r="H20" s="144" t="n">
        <v>0.3</v>
      </c>
      <c r="I20" s="144" t="n">
        <v>11.01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7</v>
      </c>
      <c r="D21" s="144" t="n">
        <v>1.42</v>
      </c>
      <c r="E21" s="144" t="n">
        <v>9.75</v>
      </c>
      <c r="F21" s="144" t="n">
        <v>0.29</v>
      </c>
      <c r="G21" s="144" t="n">
        <v>9.45</v>
      </c>
      <c r="H21" s="144" t="n">
        <v>0.27</v>
      </c>
      <c r="I21" s="144" t="n">
        <v>10.87</v>
      </c>
    </row>
    <row r="22" customFormat="false" ht="11.1" hidden="true" customHeight="true" outlineLevel="0" collapsed="false">
      <c r="A22" s="100"/>
      <c r="B22" s="101" t="s">
        <v>277</v>
      </c>
      <c r="C22" s="144" t="n">
        <v>11</v>
      </c>
      <c r="D22" s="144" t="n">
        <v>1.39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41</v>
      </c>
      <c r="D23" s="144" t="n">
        <v>1.35</v>
      </c>
      <c r="E23" s="144" t="n">
        <v>9.84</v>
      </c>
      <c r="F23" s="144" t="n">
        <v>0.25</v>
      </c>
      <c r="G23" s="144" t="n">
        <v>9.59</v>
      </c>
      <c r="H23" s="144" t="n">
        <v>0.28</v>
      </c>
      <c r="I23" s="144" t="n">
        <v>10.9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4</v>
      </c>
      <c r="D24" s="144" t="n">
        <v>1.29</v>
      </c>
      <c r="E24" s="144" t="n">
        <v>9.69</v>
      </c>
      <c r="F24" s="144" t="n">
        <v>0.24</v>
      </c>
      <c r="G24" s="144" t="n">
        <v>9.44</v>
      </c>
      <c r="H24" s="144" t="n">
        <v>0.28</v>
      </c>
      <c r="I24" s="144" t="n">
        <v>10.73</v>
      </c>
    </row>
    <row r="25" customFormat="false" ht="11.1" hidden="true" customHeight="true" outlineLevel="0" collapsed="false">
      <c r="A25" s="100"/>
      <c r="B25" s="101" t="s">
        <v>276</v>
      </c>
      <c r="C25" s="144" t="n">
        <v>11.2</v>
      </c>
      <c r="D25" s="144" t="n">
        <v>1.24</v>
      </c>
      <c r="E25" s="144" t="n">
        <v>9.69</v>
      </c>
      <c r="F25" s="144" t="n">
        <v>0.24</v>
      </c>
      <c r="G25" s="144" t="n">
        <v>9.45</v>
      </c>
      <c r="H25" s="144" t="n">
        <v>0.29</v>
      </c>
      <c r="I25" s="144" t="n">
        <v>10.69</v>
      </c>
    </row>
    <row r="26" customFormat="false" ht="11.1" hidden="true" customHeight="true" outlineLevel="0" collapsed="false">
      <c r="A26" s="100"/>
      <c r="B26" s="101" t="s">
        <v>277</v>
      </c>
      <c r="C26" s="144" t="n">
        <v>11.32</v>
      </c>
      <c r="D26" s="144" t="n">
        <v>1.22</v>
      </c>
      <c r="E26" s="144" t="n">
        <v>9.74</v>
      </c>
      <c r="F26" s="144" t="n">
        <v>0.23</v>
      </c>
      <c r="G26" s="144" t="n">
        <v>9.52</v>
      </c>
      <c r="H26" s="144" t="n">
        <v>0.3</v>
      </c>
      <c r="I26" s="144" t="n">
        <v>10.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74</v>
      </c>
      <c r="D27" s="144" t="n">
        <v>1.17</v>
      </c>
      <c r="E27" s="144" t="n">
        <v>9.32</v>
      </c>
      <c r="F27" s="144" t="n">
        <v>0.22</v>
      </c>
      <c r="G27" s="144" t="n">
        <v>9.1</v>
      </c>
      <c r="H27" s="144" t="n">
        <v>0.3</v>
      </c>
      <c r="I27" s="144" t="n">
        <v>10.27</v>
      </c>
    </row>
    <row r="28" customFormat="false" ht="11.1" hidden="true" customHeight="true" outlineLevel="0" collapsed="false">
      <c r="A28" s="100"/>
      <c r="B28" s="101" t="s">
        <v>275</v>
      </c>
      <c r="C28" s="144" t="n">
        <v>10.18</v>
      </c>
      <c r="D28" s="144" t="n">
        <v>1.17</v>
      </c>
      <c r="E28" s="144" t="n">
        <v>8.76</v>
      </c>
      <c r="F28" s="144" t="n">
        <v>0.21</v>
      </c>
      <c r="G28" s="144" t="n">
        <v>8.55</v>
      </c>
      <c r="H28" s="144" t="n">
        <v>0.31</v>
      </c>
      <c r="I28" s="144" t="n">
        <v>9.72</v>
      </c>
    </row>
    <row r="29" customFormat="false" ht="11.1" hidden="true" customHeight="true" outlineLevel="0" collapsed="false">
      <c r="A29" s="100"/>
      <c r="B29" s="101" t="s">
        <v>276</v>
      </c>
      <c r="C29" s="144" t="n">
        <v>9.9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7</v>
      </c>
      <c r="C30" s="144" t="n">
        <v>9.69</v>
      </c>
      <c r="D30" s="144" t="n">
        <v>1.2</v>
      </c>
      <c r="E30" s="144" t="n">
        <v>8.08</v>
      </c>
      <c r="F30" s="144" t="n">
        <v>0.2</v>
      </c>
      <c r="G30" s="144" t="n">
        <v>7.89</v>
      </c>
      <c r="H30" s="144" t="n">
        <v>0.34</v>
      </c>
      <c r="I30" s="144" t="n">
        <v>9.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.27</v>
      </c>
      <c r="D31" s="144" t="n">
        <v>1.2</v>
      </c>
      <c r="E31" s="144" t="n">
        <v>7.76</v>
      </c>
      <c r="F31" s="144" t="n">
        <v>0.22</v>
      </c>
      <c r="G31" s="144" t="n">
        <v>7.54</v>
      </c>
      <c r="H31" s="144" t="n">
        <v>0.33</v>
      </c>
      <c r="I31" s="144" t="n">
        <v>8.74</v>
      </c>
    </row>
    <row r="32" customFormat="false" ht="11.1" hidden="true" customHeight="true" outlineLevel="0" collapsed="false">
      <c r="A32" s="100"/>
      <c r="B32" s="101" t="s">
        <v>275</v>
      </c>
      <c r="C32" s="144" t="n">
        <v>9.87</v>
      </c>
      <c r="D32" s="144" t="n">
        <v>1.19</v>
      </c>
      <c r="E32" s="144" t="n">
        <v>8.43</v>
      </c>
      <c r="F32" s="144" t="n">
        <v>0.23</v>
      </c>
      <c r="G32" s="144" t="n">
        <v>8.2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6</v>
      </c>
      <c r="C33" s="144" t="n">
        <v>9.61</v>
      </c>
      <c r="D33" s="144" t="n">
        <v>1.16</v>
      </c>
      <c r="E33" s="144" t="n">
        <v>8.26</v>
      </c>
      <c r="F33" s="144" t="n">
        <v>0.24</v>
      </c>
      <c r="G33" s="144" t="n">
        <v>8.02</v>
      </c>
      <c r="H33" s="144" t="n">
        <v>0.32</v>
      </c>
      <c r="I33" s="144" t="n">
        <v>9.18</v>
      </c>
    </row>
    <row r="34" customFormat="false" ht="11.1" hidden="true" customHeight="true" outlineLevel="0" collapsed="false">
      <c r="A34" s="100"/>
      <c r="B34" s="101" t="s">
        <v>277</v>
      </c>
      <c r="C34" s="144" t="n">
        <v>10.59</v>
      </c>
      <c r="D34" s="144" t="n">
        <v>1.1</v>
      </c>
      <c r="E34" s="144" t="n">
        <v>8.58</v>
      </c>
      <c r="F34" s="144" t="n">
        <v>0.24</v>
      </c>
      <c r="G34" s="144" t="n">
        <v>8.33</v>
      </c>
      <c r="H34" s="144" t="n">
        <v>0.3</v>
      </c>
      <c r="I34" s="144" t="n">
        <v>9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.4</v>
      </c>
      <c r="D35" s="144" t="n">
        <v>1.13</v>
      </c>
      <c r="E35" s="144" t="n">
        <v>8.1</v>
      </c>
      <c r="F35" s="144" t="n">
        <v>0.24</v>
      </c>
      <c r="G35" s="144" t="n">
        <v>7.86</v>
      </c>
      <c r="H35" s="144" t="n">
        <v>0.31</v>
      </c>
      <c r="I35" s="144" t="n">
        <v>8.99</v>
      </c>
    </row>
    <row r="36" customFormat="false" ht="11.1" hidden="true" customHeight="true" outlineLevel="0" collapsed="false">
      <c r="A36" s="100"/>
      <c r="B36" s="101" t="s">
        <v>275</v>
      </c>
      <c r="C36" s="144" t="n">
        <v>9</v>
      </c>
      <c r="D36" s="144" t="n">
        <v>1.07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6</v>
      </c>
    </row>
    <row r="37" customFormat="false" ht="11.1" hidden="true" customHeight="true" outlineLevel="0" collapsed="false">
      <c r="A37" s="100"/>
      <c r="B37" s="101" t="s">
        <v>276</v>
      </c>
      <c r="C37" s="144" t="n">
        <v>8.92</v>
      </c>
      <c r="D37" s="144" t="n">
        <v>1.1</v>
      </c>
      <c r="E37" s="144" t="n">
        <v>7.45</v>
      </c>
      <c r="F37" s="144" t="n">
        <v>0.24</v>
      </c>
      <c r="G37" s="144" t="n">
        <v>7.21</v>
      </c>
      <c r="H37" s="144" t="n">
        <v>0.35</v>
      </c>
      <c r="I37" s="144" t="n">
        <v>8.31</v>
      </c>
    </row>
    <row r="38" customFormat="false" ht="11.1" hidden="true" customHeight="true" outlineLevel="0" collapsed="false">
      <c r="A38" s="100"/>
      <c r="B38" s="101" t="s">
        <v>277</v>
      </c>
      <c r="C38" s="144" t="n">
        <v>8.42</v>
      </c>
      <c r="D38" s="144" t="n">
        <v>0.75</v>
      </c>
      <c r="E38" s="144" t="n">
        <v>6.98</v>
      </c>
      <c r="F38" s="144" t="n">
        <v>0.23</v>
      </c>
      <c r="G38" s="144" t="n">
        <v>6.75</v>
      </c>
      <c r="H38" s="144" t="n">
        <v>0.34</v>
      </c>
      <c r="I38" s="144" t="n">
        <v>7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76</v>
      </c>
      <c r="D39" s="144" t="n">
        <v>1.1</v>
      </c>
      <c r="E39" s="144" t="n">
        <v>7.28</v>
      </c>
      <c r="F39" s="144" t="n">
        <v>0.22</v>
      </c>
      <c r="G39" s="144" t="n">
        <v>7.06</v>
      </c>
      <c r="H39" s="144" t="n">
        <v>0.36</v>
      </c>
      <c r="I39" s="144" t="n">
        <v>8.16</v>
      </c>
    </row>
    <row r="40" customFormat="false" ht="11.1" hidden="true" customHeight="true" outlineLevel="0" collapsed="false">
      <c r="A40" s="100"/>
      <c r="B40" s="101" t="s">
        <v>275</v>
      </c>
      <c r="C40" s="144" t="n">
        <v>8.64</v>
      </c>
      <c r="D40" s="144" t="n">
        <v>1.11</v>
      </c>
      <c r="E40" s="144" t="n">
        <v>7.19</v>
      </c>
      <c r="F40" s="144" t="n">
        <v>0.21</v>
      </c>
      <c r="G40" s="144" t="n">
        <v>6.98</v>
      </c>
      <c r="H40" s="144" t="n">
        <v>0.35</v>
      </c>
      <c r="I40" s="144" t="n">
        <v>8.09</v>
      </c>
    </row>
    <row r="41" customFormat="false" ht="11.1" hidden="true" customHeight="true" outlineLevel="0" collapsed="false">
      <c r="A41" s="100"/>
      <c r="B41" s="101" t="s">
        <v>276</v>
      </c>
      <c r="C41" s="144" t="n">
        <v>8.9</v>
      </c>
      <c r="D41" s="144" t="n">
        <v>1.07</v>
      </c>
      <c r="E41" s="144" t="n">
        <v>7.49</v>
      </c>
      <c r="F41" s="144" t="n">
        <v>0.21</v>
      </c>
      <c r="G41" s="144" t="n">
        <v>7.28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100"/>
      <c r="B42" s="101" t="s">
        <v>277</v>
      </c>
      <c r="C42" s="144" t="n">
        <v>8.94</v>
      </c>
      <c r="D42" s="144" t="n">
        <v>1.41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4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23</v>
      </c>
      <c r="D43" s="144" t="n">
        <v>1.17</v>
      </c>
      <c r="E43" s="144" t="n">
        <v>7.67</v>
      </c>
      <c r="F43" s="144" t="n">
        <v>0.2</v>
      </c>
      <c r="G43" s="144" t="n">
        <v>7.47</v>
      </c>
      <c r="H43" s="144" t="n">
        <v>0.35</v>
      </c>
      <c r="I43" s="144" t="n">
        <v>8.64</v>
      </c>
    </row>
    <row r="44" customFormat="false" ht="11.1" hidden="true" customHeight="true" outlineLevel="0" collapsed="false">
      <c r="A44" s="100"/>
      <c r="B44" s="101" t="s">
        <v>275</v>
      </c>
      <c r="C44" s="144" t="n">
        <v>9.27</v>
      </c>
      <c r="D44" s="144" t="n">
        <v>1.27</v>
      </c>
      <c r="E44" s="144" t="n">
        <v>7.67</v>
      </c>
      <c r="F44" s="144" t="n">
        <v>0.19</v>
      </c>
      <c r="G44" s="144" t="n">
        <v>7.47</v>
      </c>
      <c r="H44" s="144" t="n">
        <v>0.37</v>
      </c>
      <c r="I44" s="144" t="n">
        <v>8.74</v>
      </c>
    </row>
    <row r="45" customFormat="false" ht="11.1" hidden="true" customHeight="true" outlineLevel="0" collapsed="false">
      <c r="A45" s="100"/>
      <c r="B45" s="101" t="s">
        <v>276</v>
      </c>
      <c r="C45" s="144" t="n">
        <v>9.18</v>
      </c>
      <c r="D45" s="144" t="n">
        <v>1.39</v>
      </c>
      <c r="E45" s="144" t="n">
        <v>7.47</v>
      </c>
      <c r="F45" s="144" t="n">
        <v>0.19</v>
      </c>
      <c r="G45" s="144" t="n">
        <v>7.28</v>
      </c>
      <c r="H45" s="144" t="n">
        <v>0.4</v>
      </c>
      <c r="I45" s="144" t="n">
        <v>8.67</v>
      </c>
    </row>
    <row r="46" customFormat="false" ht="11.1" hidden="true" customHeight="true" outlineLevel="0" collapsed="false">
      <c r="A46" s="100"/>
      <c r="B46" s="101" t="s">
        <v>277</v>
      </c>
      <c r="C46" s="144" t="n">
        <v>9.25</v>
      </c>
      <c r="D46" s="144" t="n">
        <v>1.36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02</v>
      </c>
      <c r="D47" s="144" t="n">
        <v>1.29</v>
      </c>
      <c r="E47" s="144" t="n">
        <v>7.39</v>
      </c>
      <c r="F47" s="144" t="n">
        <v>0.19</v>
      </c>
      <c r="G47" s="144" t="n">
        <v>7.2</v>
      </c>
      <c r="H47" s="144" t="n">
        <v>0.4</v>
      </c>
      <c r="I47" s="144" t="n">
        <v>8.49</v>
      </c>
    </row>
    <row r="48" customFormat="false" ht="11.1" hidden="true" customHeight="true" outlineLevel="0" collapsed="false">
      <c r="A48" s="100"/>
      <c r="B48" s="101" t="s">
        <v>275</v>
      </c>
      <c r="C48" s="144" t="n">
        <v>9.12</v>
      </c>
      <c r="D48" s="144" t="n">
        <v>1.27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3</v>
      </c>
    </row>
    <row r="49" customFormat="false" ht="11.1" hidden="true" customHeight="true" outlineLevel="0" collapsed="false">
      <c r="A49" s="100"/>
      <c r="B49" s="101" t="s">
        <v>276</v>
      </c>
      <c r="C49" s="144" t="n">
        <v>9.2</v>
      </c>
      <c r="D49" s="144" t="n">
        <v>1.22</v>
      </c>
      <c r="E49" s="144" t="n">
        <v>7.57</v>
      </c>
      <c r="F49" s="144" t="n">
        <v>0.18</v>
      </c>
      <c r="G49" s="144" t="n">
        <v>7.39</v>
      </c>
      <c r="H49" s="144" t="n">
        <v>0.39</v>
      </c>
      <c r="I49" s="144" t="n">
        <v>8.61</v>
      </c>
    </row>
    <row r="50" customFormat="false" ht="11.1" hidden="true" customHeight="true" outlineLevel="0" collapsed="false">
      <c r="A50" s="100"/>
      <c r="B50" s="101" t="s">
        <v>277</v>
      </c>
      <c r="C50" s="144" t="n">
        <v>9.35</v>
      </c>
      <c r="D50" s="144" t="n">
        <v>1.28</v>
      </c>
      <c r="E50" s="144" t="n">
        <v>7.74</v>
      </c>
      <c r="F50" s="144" t="n">
        <v>0.18</v>
      </c>
      <c r="G50" s="144" t="n">
        <v>7.56</v>
      </c>
      <c r="H50" s="144" t="n">
        <v>0.43</v>
      </c>
      <c r="I50" s="144" t="n">
        <v>8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09</v>
      </c>
      <c r="D51" s="144" t="n">
        <v>1.32</v>
      </c>
      <c r="E51" s="144" t="n">
        <v>7.42</v>
      </c>
      <c r="F51" s="144" t="n">
        <v>0.18</v>
      </c>
      <c r="G51" s="144" t="n">
        <v>7.23</v>
      </c>
      <c r="H51" s="144" t="n">
        <v>0.4</v>
      </c>
      <c r="I51" s="144" t="n">
        <v>8.55</v>
      </c>
    </row>
    <row r="52" customFormat="false" ht="11.1" hidden="true" customHeight="true" outlineLevel="0" collapsed="false">
      <c r="A52" s="100"/>
      <c r="B52" s="101" t="s">
        <v>275</v>
      </c>
      <c r="C52" s="144" t="n">
        <v>9.26</v>
      </c>
      <c r="D52" s="144" t="n">
        <v>1.31</v>
      </c>
      <c r="E52" s="144" t="n">
        <v>7.6</v>
      </c>
      <c r="F52" s="144" t="n">
        <v>0.18</v>
      </c>
      <c r="G52" s="144" t="n">
        <v>7.42</v>
      </c>
      <c r="H52" s="144" t="n">
        <v>0.4</v>
      </c>
      <c r="I52" s="144" t="n">
        <v>8.73</v>
      </c>
    </row>
    <row r="53" customFormat="false" ht="11.1" hidden="true" customHeight="true" outlineLevel="0" collapsed="false">
      <c r="A53" s="100"/>
      <c r="B53" s="101" t="s">
        <v>276</v>
      </c>
      <c r="C53" s="144" t="n">
        <v>9.25</v>
      </c>
      <c r="D53" s="144" t="n">
        <v>1.29</v>
      </c>
      <c r="E53" s="144" t="n">
        <v>7.55</v>
      </c>
      <c r="F53" s="144" t="n">
        <v>0.19</v>
      </c>
      <c r="G53" s="144" t="n">
        <v>7.36</v>
      </c>
      <c r="H53" s="144" t="n">
        <v>0.41</v>
      </c>
      <c r="I53" s="144" t="n">
        <v>8.65</v>
      </c>
    </row>
    <row r="54" customFormat="false" ht="11.1" hidden="true" customHeight="true" outlineLevel="0" collapsed="false">
      <c r="A54" s="100"/>
      <c r="B54" s="101" t="s">
        <v>277</v>
      </c>
      <c r="C54" s="144" t="n">
        <v>9.36</v>
      </c>
      <c r="D54" s="144" t="n">
        <v>1.37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59</v>
      </c>
      <c r="D55" s="144" t="n">
        <v>1.31</v>
      </c>
      <c r="E55" s="144" t="n">
        <v>7.86</v>
      </c>
      <c r="F55" s="144" t="n">
        <v>0.18</v>
      </c>
      <c r="G55" s="144" t="n">
        <v>7.69</v>
      </c>
      <c r="H55" s="144" t="n">
        <v>0.42</v>
      </c>
      <c r="I55" s="144" t="n">
        <v>9</v>
      </c>
    </row>
    <row r="56" customFormat="false" ht="11.1" hidden="true" customHeight="true" outlineLevel="0" collapsed="false">
      <c r="A56" s="100"/>
      <c r="B56" s="101" t="s">
        <v>275</v>
      </c>
      <c r="C56" s="144" t="n">
        <v>9.03</v>
      </c>
      <c r="D56" s="144" t="n">
        <v>1.23</v>
      </c>
      <c r="E56" s="144" t="n">
        <v>7.36</v>
      </c>
      <c r="F56" s="144" t="n">
        <v>0.17</v>
      </c>
      <c r="G56" s="144" t="n">
        <v>7.19</v>
      </c>
      <c r="H56" s="144" t="n">
        <v>0.41</v>
      </c>
      <c r="I56" s="144" t="n">
        <v>8.42</v>
      </c>
    </row>
    <row r="57" customFormat="false" ht="11.1" hidden="true" customHeight="true" outlineLevel="0" collapsed="false">
      <c r="A57" s="100"/>
      <c r="B57" s="101" t="s">
        <v>276</v>
      </c>
      <c r="C57" s="144" t="n">
        <v>9</v>
      </c>
      <c r="D57" s="144" t="n">
        <v>1.25</v>
      </c>
      <c r="E57" s="144" t="n">
        <v>7.31</v>
      </c>
      <c r="F57" s="144" t="n">
        <v>0.17</v>
      </c>
      <c r="G57" s="144" t="n">
        <v>7.14</v>
      </c>
      <c r="H57" s="144" t="n">
        <v>0.42</v>
      </c>
      <c r="I57" s="144" t="n">
        <v>8.39</v>
      </c>
    </row>
    <row r="58" customFormat="false" ht="11.1" hidden="true" customHeight="true" outlineLevel="0" collapsed="false">
      <c r="A58" s="100"/>
      <c r="B58" s="101" t="s">
        <v>277</v>
      </c>
      <c r="C58" s="144" t="n">
        <v>8.86</v>
      </c>
      <c r="D58" s="144" t="n">
        <v>1.19</v>
      </c>
      <c r="E58" s="144" t="n">
        <v>7.09</v>
      </c>
      <c r="F58" s="144" t="n">
        <v>0.17</v>
      </c>
      <c r="G58" s="144" t="n">
        <v>6.92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47</v>
      </c>
      <c r="D59" s="144" t="n">
        <v>1.11</v>
      </c>
      <c r="E59" s="144" t="n">
        <v>6.92</v>
      </c>
      <c r="F59" s="144" t="n">
        <v>0.17</v>
      </c>
      <c r="G59" s="144" t="n">
        <v>6.75</v>
      </c>
      <c r="H59" s="144" t="n">
        <v>0.42</v>
      </c>
      <c r="I59" s="144" t="n">
        <v>7.86</v>
      </c>
    </row>
    <row r="60" customFormat="false" ht="11.1" hidden="true" customHeight="true" outlineLevel="0" collapsed="false">
      <c r="A60" s="100"/>
      <c r="B60" s="101" t="s">
        <v>275</v>
      </c>
      <c r="C60" s="144" t="n">
        <v>8.7</v>
      </c>
      <c r="D60" s="144" t="n">
        <v>1.18</v>
      </c>
      <c r="E60" s="144" t="n">
        <v>6.97</v>
      </c>
      <c r="F60" s="144" t="n">
        <v>0.17</v>
      </c>
      <c r="G60" s="144" t="n">
        <v>6.8</v>
      </c>
      <c r="H60" s="144" t="n">
        <v>0.44</v>
      </c>
      <c r="I60" s="144" t="n">
        <v>7.98</v>
      </c>
    </row>
    <row r="61" customFormat="false" ht="11.1" hidden="true" customHeight="true" outlineLevel="0" collapsed="false">
      <c r="A61" s="100"/>
      <c r="B61" s="101" t="s">
        <v>276</v>
      </c>
      <c r="C61" s="144" t="n">
        <v>8.51</v>
      </c>
      <c r="D61" s="144" t="n">
        <v>1.14</v>
      </c>
      <c r="E61" s="144" t="n">
        <v>6.82</v>
      </c>
      <c r="F61" s="144" t="n">
        <v>0.16</v>
      </c>
      <c r="G61" s="144" t="n">
        <v>6.66</v>
      </c>
      <c r="H61" s="144" t="n">
        <v>0.44</v>
      </c>
      <c r="I61" s="144" t="n">
        <v>7.8</v>
      </c>
    </row>
    <row r="62" customFormat="false" ht="11.1" hidden="true" customHeight="true" outlineLevel="0" collapsed="false">
      <c r="A62" s="100"/>
      <c r="B62" s="101" t="s">
        <v>277</v>
      </c>
      <c r="C62" s="144" t="n">
        <v>8.42</v>
      </c>
      <c r="D62" s="144" t="n">
        <v>1.07</v>
      </c>
      <c r="E62" s="144" t="n">
        <v>6.84</v>
      </c>
      <c r="F62" s="144" t="n">
        <v>0.16</v>
      </c>
      <c r="G62" s="144" t="n">
        <v>6.68</v>
      </c>
      <c r="H62" s="144" t="n">
        <v>0.44</v>
      </c>
      <c r="I62" s="144" t="n">
        <v>7.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.3</v>
      </c>
      <c r="D63" s="144" t="n">
        <v>1.12</v>
      </c>
      <c r="E63" s="144" t="n">
        <v>6.62</v>
      </c>
      <c r="F63" s="144" t="n">
        <v>0.13</v>
      </c>
      <c r="G63" s="144" t="n">
        <v>6.5</v>
      </c>
      <c r="H63" s="144" t="n">
        <v>0.45</v>
      </c>
      <c r="I63" s="144" t="n">
        <v>7.62</v>
      </c>
    </row>
    <row r="64" customFormat="false" ht="11.1" hidden="false" customHeight="true" outlineLevel="0" collapsed="false">
      <c r="A64" s="100"/>
      <c r="B64" s="101" t="s">
        <v>275</v>
      </c>
      <c r="C64" s="144" t="n">
        <v>7.78</v>
      </c>
      <c r="D64" s="144" t="n">
        <v>1.07</v>
      </c>
      <c r="E64" s="144" t="n">
        <v>6.31</v>
      </c>
      <c r="F64" s="144" t="n">
        <v>0.11</v>
      </c>
      <c r="G64" s="144" t="n">
        <v>6.2</v>
      </c>
      <c r="H64" s="144" t="n">
        <v>0.43</v>
      </c>
      <c r="I64" s="144" t="n">
        <v>7.27</v>
      </c>
    </row>
    <row r="65" customFormat="false" ht="11.1" hidden="false" customHeight="true" outlineLevel="0" collapsed="false">
      <c r="A65" s="100"/>
      <c r="B65" s="101" t="s">
        <v>276</v>
      </c>
      <c r="C65" s="144" t="n">
        <v>7.66</v>
      </c>
      <c r="D65" s="144" t="n">
        <v>1.06</v>
      </c>
      <c r="E65" s="144" t="n">
        <v>6.26</v>
      </c>
      <c r="F65" s="144" t="n">
        <v>0.11</v>
      </c>
      <c r="G65" s="144" t="n">
        <v>6.14</v>
      </c>
      <c r="H65" s="144" t="n">
        <v>0.43</v>
      </c>
      <c r="I65" s="144" t="n">
        <v>7.2</v>
      </c>
    </row>
    <row r="66" customFormat="false" ht="11.1" hidden="false" customHeight="true" outlineLevel="0" collapsed="false">
      <c r="A66" s="100"/>
      <c r="B66" s="101" t="s">
        <v>277</v>
      </c>
      <c r="C66" s="144" t="n">
        <v>7.55</v>
      </c>
      <c r="D66" s="144" t="n">
        <v>1.09</v>
      </c>
      <c r="E66" s="144" t="n">
        <v>6.12</v>
      </c>
      <c r="F66" s="144" t="n">
        <v>0.11</v>
      </c>
      <c r="G66" s="144" t="n">
        <v>6.01</v>
      </c>
      <c r="H66" s="144" t="n">
        <v>0.44</v>
      </c>
      <c r="I66" s="144" t="n">
        <v>7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53</v>
      </c>
      <c r="D67" s="144" t="n">
        <v>1.1</v>
      </c>
      <c r="E67" s="144" t="n">
        <v>6.08</v>
      </c>
      <c r="F67" s="144" t="n">
        <v>0.12</v>
      </c>
      <c r="G67" s="144" t="n">
        <v>5.96</v>
      </c>
      <c r="H67" s="144" t="n">
        <v>0.43</v>
      </c>
      <c r="I67" s="144" t="n">
        <v>7.06</v>
      </c>
    </row>
    <row r="68" customFormat="false" ht="11.1" hidden="false" customHeight="true" outlineLevel="0" collapsed="false">
      <c r="A68" s="100"/>
      <c r="B68" s="101" t="s">
        <v>275</v>
      </c>
      <c r="C68" s="144" t="n">
        <v>7.88</v>
      </c>
      <c r="D68" s="144" t="n">
        <v>1.1</v>
      </c>
      <c r="E68" s="144" t="n">
        <v>6.34</v>
      </c>
      <c r="F68" s="144" t="n">
        <v>0.12</v>
      </c>
      <c r="G68" s="144" t="n">
        <v>6.22</v>
      </c>
      <c r="H68" s="144" t="n">
        <v>0.46</v>
      </c>
      <c r="I68" s="144" t="n">
        <v>7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7.74</v>
      </c>
      <c r="D69" s="144" t="n">
        <v>1.12</v>
      </c>
      <c r="E69" s="144" t="n">
        <v>6.2</v>
      </c>
      <c r="F69" s="144" t="n">
        <v>0.12</v>
      </c>
      <c r="G69" s="144" t="n">
        <v>6.08</v>
      </c>
      <c r="H69" s="144" t="n">
        <v>0.45</v>
      </c>
      <c r="I69" s="144" t="n">
        <v>7.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9</v>
      </c>
      <c r="D70" s="144" t="n">
        <v>1.11</v>
      </c>
      <c r="E70" s="144" t="n">
        <v>6.12</v>
      </c>
      <c r="F70" s="144" t="n">
        <v>0.11</v>
      </c>
      <c r="G70" s="144" t="n">
        <v>6.01</v>
      </c>
      <c r="H70" s="144" t="n">
        <v>0.45</v>
      </c>
      <c r="I70" s="144" t="n">
        <v>7.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.1</v>
      </c>
      <c r="D71" s="144" t="n">
        <v>1.1</v>
      </c>
      <c r="E71" s="144" t="n">
        <v>5.66</v>
      </c>
      <c r="F71" s="144" t="n">
        <v>0.12</v>
      </c>
      <c r="G71" s="144" t="n">
        <v>5.55</v>
      </c>
      <c r="H71" s="144" t="n">
        <v>0.45</v>
      </c>
      <c r="I71" s="144" t="n">
        <v>6.65</v>
      </c>
    </row>
    <row r="72" customFormat="false" ht="11.1" hidden="false" customHeight="true" outlineLevel="0" collapsed="false">
      <c r="A72" s="100"/>
      <c r="B72" s="101" t="s">
        <v>275</v>
      </c>
      <c r="C72" s="144" t="n">
        <v>8.26</v>
      </c>
      <c r="D72" s="144" t="n">
        <v>1.1</v>
      </c>
      <c r="E72" s="144" t="n">
        <v>6.72</v>
      </c>
      <c r="F72" s="144" t="n">
        <v>0.12</v>
      </c>
      <c r="G72" s="144" t="n">
        <v>6.6</v>
      </c>
      <c r="H72" s="144" t="n">
        <v>0.43</v>
      </c>
      <c r="I72" s="144" t="n">
        <v>7.7</v>
      </c>
    </row>
    <row r="73" customFormat="false" ht="11.1" hidden="false" customHeight="true" outlineLevel="0" collapsed="false">
      <c r="A73" s="100"/>
      <c r="B73" s="101" t="s">
        <v>276</v>
      </c>
      <c r="C73" s="144" t="n">
        <v>8.56</v>
      </c>
      <c r="D73" s="144" t="n">
        <v>1.09</v>
      </c>
      <c r="E73" s="144" t="n">
        <v>7.01</v>
      </c>
      <c r="F73" s="144" t="n">
        <v>0.13</v>
      </c>
      <c r="G73" s="144" t="n">
        <v>6.89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7</v>
      </c>
      <c r="C74" s="144" t="n">
        <v>8.77</v>
      </c>
      <c r="D74" s="144" t="n">
        <v>1.11</v>
      </c>
      <c r="E74" s="144" t="n">
        <v>7.29</v>
      </c>
      <c r="F74" s="144" t="n">
        <v>0.13</v>
      </c>
      <c r="G74" s="144" t="n">
        <v>7.15</v>
      </c>
      <c r="H74" s="144" t="n">
        <v>0.46</v>
      </c>
      <c r="I74" s="144" t="n">
        <v>8.2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8.96</v>
      </c>
      <c r="D75" s="144" t="n">
        <v>1.08</v>
      </c>
      <c r="E75" s="144" t="n">
        <v>7.46</v>
      </c>
      <c r="F75" s="144" t="n">
        <v>0.14</v>
      </c>
      <c r="G75" s="144" t="n">
        <v>7.32</v>
      </c>
      <c r="H75" s="144" t="n">
        <v>0.48</v>
      </c>
      <c r="I75" s="144" t="n">
        <v>8.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74</v>
      </c>
      <c r="D76" s="144" t="n">
        <v>1.05</v>
      </c>
      <c r="E76" s="144" t="n">
        <v>7.24</v>
      </c>
      <c r="F76" s="144" t="n">
        <v>0.14</v>
      </c>
      <c r="G76" s="144" t="n">
        <v>7.1</v>
      </c>
      <c r="H76" s="144" t="n">
        <v>0.49</v>
      </c>
      <c r="I76" s="144" t="n">
        <v>8.15</v>
      </c>
    </row>
    <row r="77" customFormat="false" ht="11.1" hidden="false" customHeight="true" outlineLevel="0" collapsed="false">
      <c r="A77" s="100"/>
      <c r="B77" s="101" t="s">
        <v>276</v>
      </c>
      <c r="C77" s="144" t="n">
        <v>8.92</v>
      </c>
      <c r="D77" s="144" t="n">
        <v>1.09</v>
      </c>
      <c r="E77" s="144" t="n">
        <v>7.35</v>
      </c>
      <c r="F77" s="144" t="n">
        <v>0.13</v>
      </c>
      <c r="G77" s="144" t="n">
        <v>7.22</v>
      </c>
      <c r="H77" s="144" t="n">
        <v>0.49</v>
      </c>
      <c r="I77" s="144" t="n">
        <v>8.31</v>
      </c>
    </row>
    <row r="78" customFormat="false" ht="11.1" hidden="false" customHeight="true" outlineLevel="0" collapsed="false">
      <c r="A78" s="100"/>
      <c r="B78" s="101" t="s">
        <v>277</v>
      </c>
      <c r="C78" s="144" t="n">
        <v>9.1</v>
      </c>
      <c r="D78" s="144" t="n">
        <v>1.09</v>
      </c>
      <c r="E78" s="144" t="n">
        <v>7.49</v>
      </c>
      <c r="F78" s="144" t="n">
        <v>0.14</v>
      </c>
      <c r="G78" s="144" t="n">
        <v>7.36</v>
      </c>
      <c r="H78" s="144" t="n">
        <v>0.5</v>
      </c>
      <c r="I78" s="144" t="n">
        <v>8.4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26</v>
      </c>
      <c r="D79" s="144" t="n">
        <v>1.16</v>
      </c>
      <c r="E79" s="144" t="n">
        <v>7.61</v>
      </c>
      <c r="F79" s="144" t="n">
        <v>0.13</v>
      </c>
      <c r="G79" s="144" t="n">
        <v>7.48</v>
      </c>
      <c r="H79" s="144" t="n">
        <v>0.5</v>
      </c>
      <c r="I79" s="144" t="n">
        <v>8.64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21</v>
      </c>
      <c r="E80" s="144" t="n">
        <v>7.78</v>
      </c>
      <c r="F80" s="144" t="n">
        <v>0.14</v>
      </c>
      <c r="G80" s="144" t="n">
        <v>7.64</v>
      </c>
      <c r="H80" s="144" t="n">
        <v>0.51</v>
      </c>
      <c r="I80" s="144" t="n">
        <v>8.85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3</v>
      </c>
      <c r="D81" s="144" t="n">
        <v>1.18</v>
      </c>
      <c r="E81" s="144" t="n">
        <v>7.79</v>
      </c>
      <c r="F81" s="144" t="n">
        <v>0.15</v>
      </c>
      <c r="G81" s="144" t="n">
        <v>7.64</v>
      </c>
      <c r="H81" s="144" t="n">
        <v>0.54</v>
      </c>
      <c r="I81" s="144" t="n">
        <v>8.82</v>
      </c>
    </row>
    <row r="82" customFormat="false" ht="11.1" hidden="false" customHeight="true" outlineLevel="0" collapsed="false">
      <c r="A82" s="100"/>
      <c r="B82" s="101" t="s">
        <v>277</v>
      </c>
      <c r="C82" s="144" t="n">
        <v>9.42</v>
      </c>
      <c r="D82" s="144" t="n">
        <v>1.22</v>
      </c>
      <c r="E82" s="144" t="n">
        <v>7.54</v>
      </c>
      <c r="F82" s="144" t="n">
        <v>0.14</v>
      </c>
      <c r="G82" s="144" t="n">
        <v>7.4</v>
      </c>
      <c r="H82" s="144" t="n">
        <v>0.54</v>
      </c>
      <c r="I82" s="144" t="n">
        <v>8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.05</v>
      </c>
      <c r="D83" s="144" t="n">
        <v>1.3</v>
      </c>
      <c r="E83" s="144" t="n">
        <v>7.07</v>
      </c>
      <c r="F83" s="144" t="n">
        <v>0.14</v>
      </c>
      <c r="G83" s="144" t="n">
        <v>6.93</v>
      </c>
      <c r="H83" s="144" t="n">
        <v>0.54</v>
      </c>
      <c r="I83" s="144" t="n">
        <v>8.2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7"/>
      <c r="D101" s="227"/>
      <c r="E101" s="227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5.15789473684211</v>
      </c>
      <c r="D103" s="104" t="n">
        <v>5.75539568345324</v>
      </c>
      <c r="E103" s="104" t="n">
        <v>3.91414141414141</v>
      </c>
      <c r="F103" s="104" t="n">
        <v>0</v>
      </c>
      <c r="G103" s="104" t="n">
        <v>4.07894736842106</v>
      </c>
      <c r="H103" s="104" t="n">
        <v>0</v>
      </c>
      <c r="I103" s="104" t="n">
        <v>4.338153503893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50550550550551</v>
      </c>
      <c r="D104" s="104" t="n">
        <v>10.2040816326531</v>
      </c>
      <c r="E104" s="104" t="n">
        <v>4.0097205346294</v>
      </c>
      <c r="F104" s="104" t="n">
        <v>-3.125</v>
      </c>
      <c r="G104" s="104" t="n">
        <v>4.29835651074588</v>
      </c>
      <c r="H104" s="104" t="n">
        <v>13.0434782608696</v>
      </c>
      <c r="I104" s="104" t="n">
        <v>5.2238805970149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45920303605314</v>
      </c>
      <c r="D105" s="104" t="n">
        <v>1.23456790123456</v>
      </c>
      <c r="E105" s="104" t="n">
        <v>4.67289719626169</v>
      </c>
      <c r="F105" s="104" t="n">
        <v>3.2258064516129</v>
      </c>
      <c r="G105" s="104" t="n">
        <v>4.72727272727273</v>
      </c>
      <c r="H105" s="104" t="n">
        <v>-3.84615384615385</v>
      </c>
      <c r="I105" s="104" t="n">
        <v>4.1540020263424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26884650317894</v>
      </c>
      <c r="D106" s="104" t="n">
        <v>0</v>
      </c>
      <c r="E106" s="104" t="n">
        <v>6.13839285714283</v>
      </c>
      <c r="F106" s="104" t="n">
        <v>3.125</v>
      </c>
      <c r="G106" s="104" t="n">
        <v>6.36574074074072</v>
      </c>
      <c r="H106" s="104" t="n">
        <v>4</v>
      </c>
      <c r="I106" s="104" t="n">
        <v>5.3501945525291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96864111498257</v>
      </c>
      <c r="D107" s="104" t="n">
        <v>-0.609756097560975</v>
      </c>
      <c r="E107" s="104" t="n">
        <v>-0.630914826498426</v>
      </c>
      <c r="F107" s="104" t="n">
        <v>-3.03030303030303</v>
      </c>
      <c r="G107" s="104" t="n">
        <v>-0.652883569096829</v>
      </c>
      <c r="H107" s="104" t="n">
        <v>-3.84615384615385</v>
      </c>
      <c r="I107" s="104" t="n">
        <v>-0.646352723915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77192982456137</v>
      </c>
      <c r="D108" s="104" t="n">
        <v>-2.45398773006133</v>
      </c>
      <c r="E108" s="104" t="n">
        <v>1.6931216931217</v>
      </c>
      <c r="F108" s="104" t="n">
        <v>3.125</v>
      </c>
      <c r="G108" s="104" t="n">
        <v>1.64293537787512</v>
      </c>
      <c r="H108" s="104" t="n">
        <v>8</v>
      </c>
      <c r="I108" s="104" t="n">
        <v>1.022304832713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47826086956522</v>
      </c>
      <c r="D109" s="104" t="n">
        <v>11.9496855345912</v>
      </c>
      <c r="E109" s="104" t="n">
        <v>1.87304890738812</v>
      </c>
      <c r="F109" s="104" t="n">
        <v>-3.03030303030303</v>
      </c>
      <c r="G109" s="104" t="n">
        <v>2.04741379310347</v>
      </c>
      <c r="H109" s="104" t="n">
        <v>-3.70370370370371</v>
      </c>
      <c r="I109" s="104" t="n">
        <v>3.4958601655933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5655526992288</v>
      </c>
      <c r="D110" s="104" t="n">
        <v>-15.1685393258427</v>
      </c>
      <c r="E110" s="104" t="n">
        <v>-2.34933605720121</v>
      </c>
      <c r="F110" s="104" t="n">
        <v>-3.125</v>
      </c>
      <c r="G110" s="104" t="n">
        <v>-2.42872228088702</v>
      </c>
      <c r="H110" s="104" t="n">
        <v>7.69230769230771</v>
      </c>
      <c r="I110" s="104" t="n">
        <v>-4.444444444444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1233595800526</v>
      </c>
      <c r="D111" s="104" t="n">
        <v>-2.64900662251655</v>
      </c>
      <c r="E111" s="104" t="n">
        <v>3.03347280334727</v>
      </c>
      <c r="F111" s="104" t="n">
        <v>0</v>
      </c>
      <c r="G111" s="104" t="n">
        <v>3.24675324675323</v>
      </c>
      <c r="H111" s="104" t="n">
        <v>7.14285714285714</v>
      </c>
      <c r="I111" s="104" t="n">
        <v>2.418604651162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81347150259069</v>
      </c>
      <c r="D112" s="104" t="n">
        <v>-3.4013605442177</v>
      </c>
      <c r="E112" s="104" t="n">
        <v>-1.01522842639594</v>
      </c>
      <c r="F112" s="104" t="n">
        <v>-6.45161290322581</v>
      </c>
      <c r="G112" s="104" t="n">
        <v>-0.943396226415089</v>
      </c>
      <c r="H112" s="104" t="n">
        <v>-9.99999999999999</v>
      </c>
      <c r="I112" s="104" t="n">
        <v>-1.2715712988192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25417766051011</v>
      </c>
      <c r="D113" s="104" t="n">
        <v>-2.11267605633803</v>
      </c>
      <c r="E113" s="104" t="n">
        <v>-2.97435897435896</v>
      </c>
      <c r="F113" s="104" t="n">
        <v>3.44827586206897</v>
      </c>
      <c r="G113" s="104" t="n">
        <v>-2.96296296296296</v>
      </c>
      <c r="H113" s="104" t="n">
        <v>-18.5185185185185</v>
      </c>
      <c r="I113" s="104" t="n">
        <v>-2.8518859245630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72727272727273</v>
      </c>
      <c r="D114" s="104" t="n">
        <v>-2.8776978417266</v>
      </c>
      <c r="E114" s="104" t="n">
        <v>4.01691331923888</v>
      </c>
      <c r="F114" s="104" t="n">
        <v>-16.6666666666667</v>
      </c>
      <c r="G114" s="104" t="n">
        <v>4.58015267175573</v>
      </c>
      <c r="H114" s="104" t="n">
        <v>27.2727272727273</v>
      </c>
      <c r="I114" s="104" t="n">
        <v>3.598484848484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48992112182296</v>
      </c>
      <c r="D115" s="104" t="n">
        <v>-4.44444444444446</v>
      </c>
      <c r="E115" s="104" t="n">
        <v>-1.52439024390245</v>
      </c>
      <c r="F115" s="104" t="n">
        <v>-4</v>
      </c>
      <c r="G115" s="104" t="n">
        <v>-1.56412930135559</v>
      </c>
      <c r="H115" s="104" t="n">
        <v>0</v>
      </c>
      <c r="I115" s="104" t="n">
        <v>-1.919561243144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355871886121008</v>
      </c>
      <c r="D116" s="104" t="n">
        <v>-3.87596899224806</v>
      </c>
      <c r="E116" s="104" t="n">
        <v>0</v>
      </c>
      <c r="F116" s="104" t="n">
        <v>0</v>
      </c>
      <c r="G116" s="104" t="n">
        <v>0.105932203389841</v>
      </c>
      <c r="H116" s="104" t="n">
        <v>3.57142857142856</v>
      </c>
      <c r="I116" s="104" t="n">
        <v>-0.37278657968313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7142857142858</v>
      </c>
      <c r="D117" s="104" t="n">
        <v>-1.61290322580645</v>
      </c>
      <c r="E117" s="104" t="n">
        <v>0.515995872033031</v>
      </c>
      <c r="F117" s="104" t="n">
        <v>-4.16666666666666</v>
      </c>
      <c r="G117" s="104" t="n">
        <v>0.740740740740748</v>
      </c>
      <c r="H117" s="104" t="n">
        <v>3.44827586206897</v>
      </c>
      <c r="I117" s="104" t="n">
        <v>0.4677268475210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12367491166079</v>
      </c>
      <c r="D118" s="104" t="n">
        <v>-4.09836065573771</v>
      </c>
      <c r="E118" s="104" t="n">
        <v>-4.31211498973306</v>
      </c>
      <c r="F118" s="104" t="n">
        <v>-4.34782608695653</v>
      </c>
      <c r="G118" s="104" t="n">
        <v>-4.41176470588235</v>
      </c>
      <c r="H118" s="104" t="n">
        <v>0</v>
      </c>
      <c r="I118" s="104" t="n">
        <v>-4.3761638733705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5.21415270018622</v>
      </c>
      <c r="D119" s="104" t="n">
        <v>0</v>
      </c>
      <c r="E119" s="104" t="n">
        <v>-6.00858369098714</v>
      </c>
      <c r="F119" s="104" t="n">
        <v>-4.54545454545455</v>
      </c>
      <c r="G119" s="104" t="n">
        <v>-6.04395604395603</v>
      </c>
      <c r="H119" s="104" t="n">
        <v>3.33333333333334</v>
      </c>
      <c r="I119" s="104" t="n">
        <v>-5.35540408958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65225933202358</v>
      </c>
      <c r="D120" s="104" t="n">
        <v>0.854700854700852</v>
      </c>
      <c r="E120" s="104" t="n">
        <v>-3.53881278538813</v>
      </c>
      <c r="F120" s="104" t="n">
        <v>-4.76190476190476</v>
      </c>
      <c r="G120" s="104" t="n">
        <v>-3.50877192982458</v>
      </c>
      <c r="H120" s="104" t="n">
        <v>3.2258064516129</v>
      </c>
      <c r="I120" s="104" t="n">
        <v>-2.9835390946502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21997981836529</v>
      </c>
      <c r="D121" s="104" t="n">
        <v>1.69491525423729</v>
      </c>
      <c r="E121" s="104" t="n">
        <v>-4.37869822485206</v>
      </c>
      <c r="F121" s="104" t="n">
        <v>0</v>
      </c>
      <c r="G121" s="104" t="n">
        <v>-4.36363636363637</v>
      </c>
      <c r="H121" s="104" t="n">
        <v>6.25</v>
      </c>
      <c r="I121" s="104" t="n">
        <v>-3.605514316012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4.3343653250774</v>
      </c>
      <c r="D122" s="104" t="n">
        <v>0</v>
      </c>
      <c r="E122" s="104" t="n">
        <v>-3.96039603960396</v>
      </c>
      <c r="F122" s="104" t="n">
        <v>9.99999999999999</v>
      </c>
      <c r="G122" s="104" t="n">
        <v>-4.43599493029151</v>
      </c>
      <c r="H122" s="104" t="n">
        <v>-2.94117647058823</v>
      </c>
      <c r="I122" s="104" t="n">
        <v>-3.8503850385038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4724919093851</v>
      </c>
      <c r="D123" s="104" t="n">
        <v>-0.833333333333329</v>
      </c>
      <c r="E123" s="104" t="n">
        <v>8.63402061855669</v>
      </c>
      <c r="F123" s="104" t="n">
        <v>4.54545454545455</v>
      </c>
      <c r="G123" s="104" t="n">
        <v>8.75331564986736</v>
      </c>
      <c r="H123" s="104" t="n">
        <v>-3.03030303030303</v>
      </c>
      <c r="I123" s="104" t="n">
        <v>7.437070938215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2.63424518743668</v>
      </c>
      <c r="D124" s="104" t="n">
        <v>-2.52100840336135</v>
      </c>
      <c r="E124" s="104" t="n">
        <v>-2.01660735468565</v>
      </c>
      <c r="F124" s="104" t="n">
        <v>4.34782608695652</v>
      </c>
      <c r="G124" s="104" t="n">
        <v>-2.19512195121952</v>
      </c>
      <c r="H124" s="104" t="n">
        <v>0</v>
      </c>
      <c r="I124" s="104" t="n">
        <v>-2.236421725239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0.1977107180021</v>
      </c>
      <c r="D125" s="104" t="n">
        <v>-5.17241379310343</v>
      </c>
      <c r="E125" s="104" t="n">
        <v>3.87409200968523</v>
      </c>
      <c r="F125" s="104" t="n">
        <v>0</v>
      </c>
      <c r="G125" s="104" t="n">
        <v>3.86533665835411</v>
      </c>
      <c r="H125" s="104" t="n">
        <v>-6.25</v>
      </c>
      <c r="I125" s="104" t="n">
        <v>2.723311546840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1.2370160528801</v>
      </c>
      <c r="D126" s="104" t="n">
        <v>2.72727272727271</v>
      </c>
      <c r="E126" s="104" t="n">
        <v>-5.5944055944056</v>
      </c>
      <c r="F126" s="104" t="n">
        <v>0</v>
      </c>
      <c r="G126" s="104" t="n">
        <v>-5.64225690276111</v>
      </c>
      <c r="H126" s="104" t="n">
        <v>3.33333333333334</v>
      </c>
      <c r="I126" s="104" t="n">
        <v>-4.665959703075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25531914893618</v>
      </c>
      <c r="D127" s="104" t="n">
        <v>-5.30973451327432</v>
      </c>
      <c r="E127" s="104" t="n">
        <v>-5.80246913580247</v>
      </c>
      <c r="F127" s="104" t="n">
        <v>0</v>
      </c>
      <c r="G127" s="104" t="n">
        <v>-5.97964376590332</v>
      </c>
      <c r="H127" s="104" t="n">
        <v>9.67741935483872</v>
      </c>
      <c r="I127" s="104" t="n">
        <v>-5.895439377085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8888888888889</v>
      </c>
      <c r="D128" s="104" t="n">
        <v>2.80373831775702</v>
      </c>
      <c r="E128" s="104" t="n">
        <v>-2.35910878112713</v>
      </c>
      <c r="F128" s="104" t="n">
        <v>0</v>
      </c>
      <c r="G128" s="104" t="n">
        <v>-2.43572395128552</v>
      </c>
      <c r="H128" s="104" t="n">
        <v>2.94117647058823</v>
      </c>
      <c r="I128" s="104" t="n">
        <v>-1.7730496453900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5.60538116591928</v>
      </c>
      <c r="D129" s="104" t="n">
        <v>-31.8181818181818</v>
      </c>
      <c r="E129" s="104" t="n">
        <v>-6.30872483221476</v>
      </c>
      <c r="F129" s="104" t="n">
        <v>-4.16666666666666</v>
      </c>
      <c r="G129" s="104" t="n">
        <v>-6.38002773925103</v>
      </c>
      <c r="H129" s="104" t="n">
        <v>-2.85714285714285</v>
      </c>
      <c r="I129" s="104" t="n">
        <v>-9.7472924187725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4.03800475059381</v>
      </c>
      <c r="D130" s="104" t="n">
        <v>46.6666666666667</v>
      </c>
      <c r="E130" s="104" t="n">
        <v>4.29799426934096</v>
      </c>
      <c r="F130" s="104" t="n">
        <v>-4.34782608695653</v>
      </c>
      <c r="G130" s="104" t="n">
        <v>4.5925925925926</v>
      </c>
      <c r="H130" s="104" t="n">
        <v>5.88235294117645</v>
      </c>
      <c r="I130" s="104" t="n">
        <v>8.8000000000000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6986301369862</v>
      </c>
      <c r="D131" s="104" t="n">
        <v>0.909090909090907</v>
      </c>
      <c r="E131" s="104" t="n">
        <v>-1.23626373626374</v>
      </c>
      <c r="F131" s="104" t="n">
        <v>-4.54545454545455</v>
      </c>
      <c r="G131" s="104" t="n">
        <v>-1.13314447592067</v>
      </c>
      <c r="H131" s="104" t="n">
        <v>-2.77777777777779</v>
      </c>
      <c r="I131" s="104" t="n">
        <v>-0.85784313725490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00925925925925</v>
      </c>
      <c r="D132" s="104" t="n">
        <v>-3.60360360360362</v>
      </c>
      <c r="E132" s="104" t="n">
        <v>4.17246175243393</v>
      </c>
      <c r="F132" s="104" t="n">
        <v>0</v>
      </c>
      <c r="G132" s="104" t="n">
        <v>4.29799426934096</v>
      </c>
      <c r="H132" s="104" t="n">
        <v>-2.85714285714285</v>
      </c>
      <c r="I132" s="104" t="n">
        <v>3.213844252163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9438202247194</v>
      </c>
      <c r="D133" s="104" t="n">
        <v>31.7757009345794</v>
      </c>
      <c r="E133" s="104" t="n">
        <v>-2.80373831775701</v>
      </c>
      <c r="F133" s="104" t="n">
        <v>-4.76190476190476</v>
      </c>
      <c r="G133" s="104" t="n">
        <v>-2.88461538461539</v>
      </c>
      <c r="H133" s="104" t="n">
        <v>8.8235294117647</v>
      </c>
      <c r="I133" s="104" t="n">
        <v>1.5568862275449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24384787472036</v>
      </c>
      <c r="D134" s="104" t="n">
        <v>-17.0212765957447</v>
      </c>
      <c r="E134" s="104" t="n">
        <v>5.35714285714286</v>
      </c>
      <c r="F134" s="104" t="n">
        <v>0</v>
      </c>
      <c r="G134" s="104" t="n">
        <v>5.65770862800565</v>
      </c>
      <c r="H134" s="104" t="n">
        <v>-5.4054054054054</v>
      </c>
      <c r="I134" s="104" t="n">
        <v>1.8867924528301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33369447453941</v>
      </c>
      <c r="D135" s="104" t="n">
        <v>8.54700854700856</v>
      </c>
      <c r="E135" s="104" t="n">
        <v>0</v>
      </c>
      <c r="F135" s="104" t="n">
        <v>-5</v>
      </c>
      <c r="G135" s="104" t="n">
        <v>0</v>
      </c>
      <c r="H135" s="104" t="n">
        <v>5.71428571428572</v>
      </c>
      <c r="I135" s="104" t="n">
        <v>1.1574074074073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970873786407765</v>
      </c>
      <c r="D136" s="104" t="n">
        <v>9.44881889763778</v>
      </c>
      <c r="E136" s="104" t="n">
        <v>-2.60756192959583</v>
      </c>
      <c r="F136" s="104" t="n">
        <v>0</v>
      </c>
      <c r="G136" s="104" t="n">
        <v>-2.54350736278447</v>
      </c>
      <c r="H136" s="104" t="n">
        <v>8.10810810810811</v>
      </c>
      <c r="I136" s="104" t="n">
        <v>-0.80091533180778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62527233115478</v>
      </c>
      <c r="D137" s="104" t="n">
        <v>-2.15827338129495</v>
      </c>
      <c r="E137" s="104" t="n">
        <v>1.87416331994645</v>
      </c>
      <c r="F137" s="104" t="n">
        <v>0</v>
      </c>
      <c r="G137" s="104" t="n">
        <v>1.92307692307692</v>
      </c>
      <c r="H137" s="104" t="n">
        <v>-5</v>
      </c>
      <c r="I137" s="104" t="n">
        <v>1.268742791234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2.4864864864865</v>
      </c>
      <c r="D138" s="104" t="n">
        <v>-5.14705882352942</v>
      </c>
      <c r="E138" s="104" t="n">
        <v>-2.89093298291722</v>
      </c>
      <c r="F138" s="104" t="n">
        <v>0</v>
      </c>
      <c r="G138" s="104" t="n">
        <v>-2.96495956873315</v>
      </c>
      <c r="H138" s="104" t="n">
        <v>5.26315789473684</v>
      </c>
      <c r="I138" s="104" t="n">
        <v>-3.302961275626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10864745011085</v>
      </c>
      <c r="D139" s="104" t="n">
        <v>-1.55038759689923</v>
      </c>
      <c r="E139" s="104" t="n">
        <v>0.676589986468201</v>
      </c>
      <c r="F139" s="104" t="n">
        <v>-5.26315789473685</v>
      </c>
      <c r="G139" s="104" t="n">
        <v>0.833333333333329</v>
      </c>
      <c r="H139" s="104" t="n">
        <v>0</v>
      </c>
      <c r="I139" s="104" t="n">
        <v>0.4711425206124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877192982456137</v>
      </c>
      <c r="D140" s="104" t="n">
        <v>-3.93700787401575</v>
      </c>
      <c r="E140" s="104" t="n">
        <v>1.74731182795699</v>
      </c>
      <c r="F140" s="104" t="n">
        <v>0</v>
      </c>
      <c r="G140" s="104" t="n">
        <v>1.79063360881541</v>
      </c>
      <c r="H140" s="104" t="n">
        <v>-2.5</v>
      </c>
      <c r="I140" s="104" t="n">
        <v>0.9378663540445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1.63043478260869</v>
      </c>
      <c r="D141" s="104" t="n">
        <v>4.91803278688525</v>
      </c>
      <c r="E141" s="104" t="n">
        <v>2.24570673712022</v>
      </c>
      <c r="F141" s="104" t="n">
        <v>0</v>
      </c>
      <c r="G141" s="104" t="n">
        <v>2.30040595399188</v>
      </c>
      <c r="H141" s="104" t="n">
        <v>10.2564102564102</v>
      </c>
      <c r="I141" s="104" t="n">
        <v>2.671312427409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7807486631016</v>
      </c>
      <c r="D142" s="104" t="n">
        <v>3.125</v>
      </c>
      <c r="E142" s="104" t="n">
        <v>-4.1343669250646</v>
      </c>
      <c r="F142" s="104" t="n">
        <v>0</v>
      </c>
      <c r="G142" s="104" t="n">
        <v>-4.36507936507935</v>
      </c>
      <c r="H142" s="104" t="n">
        <v>-6.9767441860465</v>
      </c>
      <c r="I142" s="104" t="n">
        <v>-3.2805429864253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87018701870187</v>
      </c>
      <c r="D143" s="104" t="n">
        <v>-0.757575757575751</v>
      </c>
      <c r="E143" s="104" t="n">
        <v>2.42587601078166</v>
      </c>
      <c r="F143" s="104" t="n">
        <v>0</v>
      </c>
      <c r="G143" s="104" t="n">
        <v>2.62793914246195</v>
      </c>
      <c r="H143" s="104" t="n">
        <v>0</v>
      </c>
      <c r="I143" s="104" t="n">
        <v>2.105263157894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07991360691145</v>
      </c>
      <c r="D144" s="104" t="n">
        <v>-1.52671755725191</v>
      </c>
      <c r="E144" s="104" t="n">
        <v>-0.657894736842096</v>
      </c>
      <c r="F144" s="104" t="n">
        <v>5.55555555555556</v>
      </c>
      <c r="G144" s="104" t="n">
        <v>-0.808625336927221</v>
      </c>
      <c r="H144" s="104" t="n">
        <v>2.49999999999999</v>
      </c>
      <c r="I144" s="104" t="n">
        <v>-0.91638029782359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18918918918918</v>
      </c>
      <c r="D145" s="104" t="n">
        <v>6.20155038759691</v>
      </c>
      <c r="E145" s="104" t="n">
        <v>0.662251655629149</v>
      </c>
      <c r="F145" s="104" t="n">
        <v>-5.26315789473685</v>
      </c>
      <c r="G145" s="104" t="n">
        <v>0.815217391304344</v>
      </c>
      <c r="H145" s="104" t="n">
        <v>-2.43902439024389</v>
      </c>
      <c r="I145" s="104" t="n">
        <v>1.618497109826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45726495726497</v>
      </c>
      <c r="D146" s="104" t="n">
        <v>-4.37956204379563</v>
      </c>
      <c r="E146" s="104" t="n">
        <v>3.42105263157895</v>
      </c>
      <c r="F146" s="104" t="n">
        <v>0</v>
      </c>
      <c r="G146" s="104" t="n">
        <v>3.63881401617252</v>
      </c>
      <c r="H146" s="104" t="n">
        <v>4.99999999999999</v>
      </c>
      <c r="I146" s="104" t="n">
        <v>2.3890784982935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5.83941605839416</v>
      </c>
      <c r="D147" s="104" t="n">
        <v>-6.10687022900764</v>
      </c>
      <c r="E147" s="104" t="n">
        <v>-6.36132315521628</v>
      </c>
      <c r="F147" s="104" t="n">
        <v>-5.55555555555554</v>
      </c>
      <c r="G147" s="104" t="n">
        <v>-6.50195058517555</v>
      </c>
      <c r="H147" s="104" t="n">
        <v>-2.38095238095238</v>
      </c>
      <c r="I147" s="104" t="n">
        <v>-6.444444444444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2225913621258</v>
      </c>
      <c r="D148" s="104" t="n">
        <v>1.62601626016262</v>
      </c>
      <c r="E148" s="104" t="n">
        <v>-0.679347826086968</v>
      </c>
      <c r="F148" s="104" t="n">
        <v>0</v>
      </c>
      <c r="G148" s="104" t="n">
        <v>-0.695410292072324</v>
      </c>
      <c r="H148" s="104" t="n">
        <v>2.4390243902439</v>
      </c>
      <c r="I148" s="104" t="n">
        <v>-0.3562945368170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1.55555555555557</v>
      </c>
      <c r="D149" s="104" t="n">
        <v>-4.80000000000001</v>
      </c>
      <c r="E149" s="104" t="n">
        <v>-3.0095759233926</v>
      </c>
      <c r="F149" s="104" t="n">
        <v>0</v>
      </c>
      <c r="G149" s="104" t="n">
        <v>-3.0812324929972</v>
      </c>
      <c r="H149" s="104" t="n">
        <v>0</v>
      </c>
      <c r="I149" s="104" t="n">
        <v>-3.337306317044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40180586907448</v>
      </c>
      <c r="D150" s="104" t="n">
        <v>-6.72268907563024</v>
      </c>
      <c r="E150" s="104" t="n">
        <v>-2.39774330042313</v>
      </c>
      <c r="F150" s="104" t="n">
        <v>0</v>
      </c>
      <c r="G150" s="104" t="n">
        <v>-2.45664739884393</v>
      </c>
      <c r="H150" s="104" t="n">
        <v>0</v>
      </c>
      <c r="I150" s="104" t="n">
        <v>-3.0826140567200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71546635182997</v>
      </c>
      <c r="D151" s="104" t="n">
        <v>6.30630630630628</v>
      </c>
      <c r="E151" s="104" t="n">
        <v>0.72254335260115</v>
      </c>
      <c r="F151" s="104" t="n">
        <v>0</v>
      </c>
      <c r="G151" s="104" t="n">
        <v>0.740740740740733</v>
      </c>
      <c r="H151" s="104" t="n">
        <v>4.76190476190477</v>
      </c>
      <c r="I151" s="104" t="n">
        <v>1.526717557251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18390804597701</v>
      </c>
      <c r="D152" s="104" t="n">
        <v>-3.38983050847457</v>
      </c>
      <c r="E152" s="104" t="n">
        <v>-2.15208034433286</v>
      </c>
      <c r="F152" s="104" t="n">
        <v>-5.88235294117648</v>
      </c>
      <c r="G152" s="104" t="n">
        <v>-2.05882352941175</v>
      </c>
      <c r="H152" s="104" t="n">
        <v>0</v>
      </c>
      <c r="I152" s="104" t="n">
        <v>-2.2556390977443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757931844889</v>
      </c>
      <c r="D153" s="104" t="n">
        <v>-6.14035087719297</v>
      </c>
      <c r="E153" s="104" t="n">
        <v>0.293255131964813</v>
      </c>
      <c r="F153" s="104" t="n">
        <v>0</v>
      </c>
      <c r="G153" s="104" t="n">
        <v>0.300300300300307</v>
      </c>
      <c r="H153" s="104" t="n">
        <v>0</v>
      </c>
      <c r="I153" s="104" t="n">
        <v>-0.6410256410256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1.4251781472684</v>
      </c>
      <c r="D154" s="104" t="n">
        <v>4.67289719626169</v>
      </c>
      <c r="E154" s="104" t="n">
        <v>-3.21637426900584</v>
      </c>
      <c r="F154" s="104" t="n">
        <v>-18.75</v>
      </c>
      <c r="G154" s="104" t="n">
        <v>-2.69461077844311</v>
      </c>
      <c r="H154" s="104" t="n">
        <v>2.27272727272727</v>
      </c>
      <c r="I154" s="104" t="n">
        <v>-1.67741935483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6.26506024096386</v>
      </c>
      <c r="D155" s="104" t="n">
        <v>-4.46428571428572</v>
      </c>
      <c r="E155" s="104" t="n">
        <v>-4.68277945619336</v>
      </c>
      <c r="F155" s="104" t="n">
        <v>-15.3846153846154</v>
      </c>
      <c r="G155" s="104" t="n">
        <v>-4.61538461538461</v>
      </c>
      <c r="H155" s="104" t="n">
        <v>-4.44444444444446</v>
      </c>
      <c r="I155" s="104" t="n">
        <v>-4.5931758530183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54241645244217</v>
      </c>
      <c r="D156" s="104" t="n">
        <v>-0.934579439252332</v>
      </c>
      <c r="E156" s="104" t="n">
        <v>-0.792393026941369</v>
      </c>
      <c r="F156" s="104" t="n">
        <v>0</v>
      </c>
      <c r="G156" s="104" t="n">
        <v>-0.967741935483872</v>
      </c>
      <c r="H156" s="104" t="n">
        <v>0</v>
      </c>
      <c r="I156" s="104" t="n">
        <v>-0.9628610729023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1.43603133159269</v>
      </c>
      <c r="D157" s="104" t="n">
        <v>2.8301886792453</v>
      </c>
      <c r="E157" s="104" t="n">
        <v>-2.23642172523961</v>
      </c>
      <c r="F157" s="104" t="n">
        <v>0</v>
      </c>
      <c r="G157" s="104" t="n">
        <v>-2.1172638436482</v>
      </c>
      <c r="H157" s="104" t="n">
        <v>2.32558139534885</v>
      </c>
      <c r="I157" s="104" t="n">
        <v>-1.388888888888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64900662251648</v>
      </c>
      <c r="D158" s="104" t="n">
        <v>0.917431192660544</v>
      </c>
      <c r="E158" s="104" t="n">
        <v>-0.653594771241828</v>
      </c>
      <c r="F158" s="104" t="n">
        <v>9.09090909090908</v>
      </c>
      <c r="G158" s="104" t="n">
        <v>-0.831946755407657</v>
      </c>
      <c r="H158" s="104" t="n">
        <v>-2.27272727272727</v>
      </c>
      <c r="I158" s="104" t="n">
        <v>-0.56338028169014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480743691899</v>
      </c>
      <c r="D159" s="104" t="n">
        <v>0</v>
      </c>
      <c r="E159" s="104" t="n">
        <v>4.27631578947367</v>
      </c>
      <c r="F159" s="104" t="n">
        <v>0</v>
      </c>
      <c r="G159" s="104" t="n">
        <v>4.36241610738254</v>
      </c>
      <c r="H159" s="104" t="n">
        <v>6.97674418604652</v>
      </c>
      <c r="I159" s="104" t="n">
        <v>3.6827195467422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77664974619289</v>
      </c>
      <c r="D160" s="104" t="n">
        <v>1.81818181818183</v>
      </c>
      <c r="E160" s="104" t="n">
        <v>-2.20820189274448</v>
      </c>
      <c r="F160" s="104" t="n">
        <v>0</v>
      </c>
      <c r="G160" s="104" t="n">
        <v>-2.2508038585209</v>
      </c>
      <c r="H160" s="104" t="n">
        <v>-2.17391304347827</v>
      </c>
      <c r="I160" s="104" t="n">
        <v>-1.6393442622950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645994832041339</v>
      </c>
      <c r="D161" s="104" t="n">
        <v>-0.892857142857139</v>
      </c>
      <c r="E161" s="104" t="n">
        <v>-1.29032258064517</v>
      </c>
      <c r="F161" s="104" t="n">
        <v>-8.33333333333333</v>
      </c>
      <c r="G161" s="104" t="n">
        <v>-1.15131578947369</v>
      </c>
      <c r="H161" s="104" t="n">
        <v>0</v>
      </c>
      <c r="I161" s="104" t="n">
        <v>-1.111111111111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7.67230169050717</v>
      </c>
      <c r="D162" s="104" t="n">
        <v>-0.900900900900908</v>
      </c>
      <c r="E162" s="104" t="n">
        <v>-7.51633986928104</v>
      </c>
      <c r="F162" s="104" t="n">
        <v>9.09090909090908</v>
      </c>
      <c r="G162" s="104" t="n">
        <v>-7.65391014975042</v>
      </c>
      <c r="H162" s="104" t="n">
        <v>0</v>
      </c>
      <c r="I162" s="104" t="n">
        <v>-6.6011235955056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6.3380281690141</v>
      </c>
      <c r="D163" s="104" t="n">
        <v>0</v>
      </c>
      <c r="E163" s="104" t="n">
        <v>18.7279151943463</v>
      </c>
      <c r="F163" s="104" t="n">
        <v>0</v>
      </c>
      <c r="G163" s="104" t="n">
        <v>18.9189189189189</v>
      </c>
      <c r="H163" s="104" t="n">
        <v>-4.44444444444446</v>
      </c>
      <c r="I163" s="104" t="n">
        <v>15.789473684210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63196125907992</v>
      </c>
      <c r="D164" s="104" t="n">
        <v>-0.909090909090921</v>
      </c>
      <c r="E164" s="104" t="n">
        <v>4.31547619047619</v>
      </c>
      <c r="F164" s="104" t="n">
        <v>8.33333333333334</v>
      </c>
      <c r="G164" s="104" t="n">
        <v>4.39393939393939</v>
      </c>
      <c r="H164" s="104" t="n">
        <v>4.65116279069768</v>
      </c>
      <c r="I164" s="104" t="n">
        <v>3.6363636363636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5327102803736</v>
      </c>
      <c r="D165" s="104" t="n">
        <v>1.83486238532112</v>
      </c>
      <c r="E165" s="104" t="n">
        <v>3.99429386590586</v>
      </c>
      <c r="F165" s="104" t="n">
        <v>0</v>
      </c>
      <c r="G165" s="104" t="n">
        <v>3.77358490566037</v>
      </c>
      <c r="H165" s="104" t="n">
        <v>2.22222222222221</v>
      </c>
      <c r="I165" s="104" t="n">
        <v>3.508771929824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1664766248575</v>
      </c>
      <c r="D166" s="104" t="n">
        <v>-2.70270270270271</v>
      </c>
      <c r="E166" s="104" t="n">
        <v>2.33196159122085</v>
      </c>
      <c r="F166" s="104" t="n">
        <v>7.69230769230771</v>
      </c>
      <c r="G166" s="104" t="n">
        <v>2.37762237762237</v>
      </c>
      <c r="H166" s="104" t="n">
        <v>4.34782608695652</v>
      </c>
      <c r="I166" s="104" t="n">
        <v>1.694915254237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2.45535714285715</v>
      </c>
      <c r="D167" s="104" t="n">
        <v>-2.77777777777779</v>
      </c>
      <c r="E167" s="104" t="n">
        <v>-2.94906166219839</v>
      </c>
      <c r="F167" s="104" t="n">
        <v>0</v>
      </c>
      <c r="G167" s="104" t="n">
        <v>-3.00546448087432</v>
      </c>
      <c r="H167" s="104" t="n">
        <v>2.08333333333333</v>
      </c>
      <c r="I167" s="104" t="n">
        <v>-2.9761904761904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5949656750573</v>
      </c>
      <c r="D168" s="104" t="n">
        <v>3.80952380952382</v>
      </c>
      <c r="E168" s="104" t="n">
        <v>1.51933701657458</v>
      </c>
      <c r="F168" s="104" t="n">
        <v>-7.14285714285715</v>
      </c>
      <c r="G168" s="104" t="n">
        <v>1.69014084507042</v>
      </c>
      <c r="H168" s="104" t="n">
        <v>0</v>
      </c>
      <c r="I168" s="104" t="n">
        <v>1.96319018404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01793721973094</v>
      </c>
      <c r="D169" s="104" t="n">
        <v>0</v>
      </c>
      <c r="E169" s="104" t="n">
        <v>1.90476190476193</v>
      </c>
      <c r="F169" s="104" t="n">
        <v>7.69230769230771</v>
      </c>
      <c r="G169" s="104" t="n">
        <v>1.93905817174516</v>
      </c>
      <c r="H169" s="104" t="n">
        <v>2.04081632653062</v>
      </c>
      <c r="I169" s="104" t="n">
        <v>1.684717208182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824175824175</v>
      </c>
      <c r="D170" s="104" t="n">
        <v>6.42201834862384</v>
      </c>
      <c r="E170" s="104" t="n">
        <v>1.60213618157543</v>
      </c>
      <c r="F170" s="104" t="n">
        <v>-7.14285714285715</v>
      </c>
      <c r="G170" s="104" t="n">
        <v>1.63043478260869</v>
      </c>
      <c r="H170" s="104" t="n">
        <v>0</v>
      </c>
      <c r="I170" s="104" t="n">
        <v>2.2485207100591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2.59179265658747</v>
      </c>
      <c r="D171" s="104" t="n">
        <v>4.31034482758621</v>
      </c>
      <c r="E171" s="104" t="n">
        <v>2.23390275952693</v>
      </c>
      <c r="F171" s="104" t="n">
        <v>7.69230769230771</v>
      </c>
      <c r="G171" s="104" t="n">
        <v>2.13903743315507</v>
      </c>
      <c r="H171" s="104" t="n">
        <v>2</v>
      </c>
      <c r="I171" s="104" t="n">
        <v>2.4305555555555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315789473684205</v>
      </c>
      <c r="D172" s="104" t="n">
        <v>-2.47933884297521</v>
      </c>
      <c r="E172" s="104" t="n">
        <v>0.128534704370182</v>
      </c>
      <c r="F172" s="104" t="n">
        <v>7.14285714285714</v>
      </c>
      <c r="G172" s="104" t="n">
        <v>0</v>
      </c>
      <c r="H172" s="104" t="n">
        <v>5.88235294117648</v>
      </c>
      <c r="I172" s="104" t="n">
        <v>-0.33898305084744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5424973767051</v>
      </c>
      <c r="D173" s="104" t="n">
        <v>3.38983050847459</v>
      </c>
      <c r="E173" s="104" t="n">
        <v>-3.20924261874198</v>
      </c>
      <c r="F173" s="104" t="n">
        <v>-6.66666666666666</v>
      </c>
      <c r="G173" s="104" t="n">
        <v>-3.1413612565445</v>
      </c>
      <c r="H173" s="104" t="n">
        <v>0</v>
      </c>
      <c r="I173" s="104" t="n">
        <v>-2.267573696145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2781316348194</v>
      </c>
      <c r="D174" s="104" t="n">
        <v>6.55737704918033</v>
      </c>
      <c r="E174" s="104" t="n">
        <v>-6.23342175066313</v>
      </c>
      <c r="F174" s="104" t="n">
        <v>0</v>
      </c>
      <c r="G174" s="104" t="n">
        <v>-6.35135135135137</v>
      </c>
      <c r="H174" s="104" t="n">
        <v>0</v>
      </c>
      <c r="I174" s="104" t="n">
        <v>-4.52436194895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60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11.71</v>
      </c>
      <c r="D11" s="144" t="n">
        <v>94.38</v>
      </c>
      <c r="E11" s="144" t="n">
        <v>118.73</v>
      </c>
      <c r="F11" s="144" t="n">
        <v>198.84</v>
      </c>
      <c r="G11" s="144" t="n">
        <v>116.75</v>
      </c>
      <c r="H11" s="144" t="n">
        <v>43.99</v>
      </c>
      <c r="I11" s="144" t="n">
        <v>112.23</v>
      </c>
    </row>
    <row r="12" customFormat="false" ht="11.1" hidden="true" customHeight="true" outlineLevel="0" collapsed="false">
      <c r="A12" s="100"/>
      <c r="B12" s="101" t="s">
        <v>275</v>
      </c>
      <c r="C12" s="144" t="n">
        <v>114.25</v>
      </c>
      <c r="D12" s="144" t="n">
        <v>98.39</v>
      </c>
      <c r="E12" s="144" t="n">
        <v>121.77</v>
      </c>
      <c r="F12" s="144" t="n">
        <v>200.06</v>
      </c>
      <c r="G12" s="144" t="n">
        <v>119.86</v>
      </c>
      <c r="H12" s="144" t="n">
        <v>45.2</v>
      </c>
      <c r="I12" s="144" t="n">
        <v>116.86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02</v>
      </c>
      <c r="D13" s="144" t="n">
        <v>104.31</v>
      </c>
      <c r="E13" s="144" t="n">
        <v>124.88</v>
      </c>
      <c r="F13" s="144" t="n">
        <v>196.01</v>
      </c>
      <c r="G13" s="144" t="n">
        <v>123.14</v>
      </c>
      <c r="H13" s="144" t="n">
        <v>49.03</v>
      </c>
      <c r="I13" s="144" t="n">
        <v>121.37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09</v>
      </c>
      <c r="D14" s="144" t="n">
        <v>104.76</v>
      </c>
      <c r="E14" s="144" t="n">
        <v>128.2</v>
      </c>
      <c r="F14" s="144" t="n">
        <v>195.72</v>
      </c>
      <c r="G14" s="144" t="n">
        <v>126.59</v>
      </c>
      <c r="H14" s="144" t="n">
        <v>47.6</v>
      </c>
      <c r="I14" s="144" t="n">
        <v>125.3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25.37</v>
      </c>
      <c r="D15" s="144" t="n">
        <v>106.67</v>
      </c>
      <c r="E15" s="144" t="n">
        <v>133.79</v>
      </c>
      <c r="F15" s="144" t="n">
        <v>195.15</v>
      </c>
      <c r="G15" s="144" t="n">
        <v>132.3</v>
      </c>
      <c r="H15" s="144" t="n">
        <v>49.97</v>
      </c>
      <c r="I15" s="144" t="n">
        <v>129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54</v>
      </c>
      <c r="D16" s="144" t="n">
        <v>107.77</v>
      </c>
      <c r="E16" s="144" t="n">
        <v>131.96</v>
      </c>
      <c r="F16" s="144" t="n">
        <v>192.61</v>
      </c>
      <c r="G16" s="144" t="n">
        <v>130.46</v>
      </c>
      <c r="H16" s="144" t="n">
        <v>47.98</v>
      </c>
      <c r="I16" s="144" t="n">
        <v>127.62</v>
      </c>
    </row>
    <row r="17" customFormat="false" ht="11.1" hidden="true" customHeight="true" outlineLevel="0" collapsed="false">
      <c r="A17" s="100"/>
      <c r="B17" s="101" t="s">
        <v>276</v>
      </c>
      <c r="C17" s="144" t="n">
        <v>124.89</v>
      </c>
      <c r="D17" s="144" t="n">
        <v>106.8</v>
      </c>
      <c r="E17" s="144" t="n">
        <v>132.53</v>
      </c>
      <c r="F17" s="144" t="n">
        <v>189.33</v>
      </c>
      <c r="G17" s="144" t="n">
        <v>131.11</v>
      </c>
      <c r="H17" s="144" t="n">
        <v>52.12</v>
      </c>
      <c r="I17" s="144" t="n">
        <v>127.69</v>
      </c>
    </row>
    <row r="18" customFormat="false" ht="11.1" hidden="true" customHeight="true" outlineLevel="0" collapsed="false">
      <c r="A18" s="100"/>
      <c r="B18" s="101" t="s">
        <v>277</v>
      </c>
      <c r="C18" s="144" t="n">
        <v>126.34</v>
      </c>
      <c r="D18" s="144" t="n">
        <v>108.91</v>
      </c>
      <c r="E18" s="144" t="n">
        <v>133.95</v>
      </c>
      <c r="F18" s="144" t="n">
        <v>187.03</v>
      </c>
      <c r="G18" s="144" t="n">
        <v>132.69</v>
      </c>
      <c r="H18" s="144" t="n">
        <v>55.34</v>
      </c>
      <c r="I18" s="144" t="n">
        <v>128.9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1.92</v>
      </c>
      <c r="D19" s="144" t="n">
        <v>101.24</v>
      </c>
      <c r="E19" s="144" t="n">
        <v>129.4</v>
      </c>
      <c r="F19" s="144" t="n">
        <v>179.56</v>
      </c>
      <c r="G19" s="144" t="n">
        <v>128.14</v>
      </c>
      <c r="H19" s="144" t="n">
        <v>54.99</v>
      </c>
      <c r="I19" s="144" t="n">
        <v>124.61</v>
      </c>
    </row>
    <row r="20" customFormat="false" ht="11.1" hidden="true" customHeight="true" outlineLevel="0" collapsed="false">
      <c r="A20" s="100"/>
      <c r="B20" s="101" t="s">
        <v>275</v>
      </c>
      <c r="C20" s="144" t="n">
        <v>122.8</v>
      </c>
      <c r="D20" s="144" t="n">
        <v>95.96</v>
      </c>
      <c r="E20" s="144" t="n">
        <v>132.21</v>
      </c>
      <c r="F20" s="144" t="n">
        <v>170.8</v>
      </c>
      <c r="G20" s="144" t="n">
        <v>131.21</v>
      </c>
      <c r="H20" s="144" t="n">
        <v>58.97</v>
      </c>
      <c r="I20" s="144" t="n">
        <v>125.44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62</v>
      </c>
      <c r="D21" s="144" t="n">
        <v>90.44</v>
      </c>
      <c r="E21" s="144" t="n">
        <v>130.58</v>
      </c>
      <c r="F21" s="144" t="n">
        <v>164.97</v>
      </c>
      <c r="G21" s="144" t="n">
        <v>129.68</v>
      </c>
      <c r="H21" s="144" t="n">
        <v>53.41</v>
      </c>
      <c r="I21" s="144" t="n">
        <v>123.03</v>
      </c>
    </row>
    <row r="22" customFormat="false" ht="11.1" hidden="true" customHeight="true" outlineLevel="0" collapsed="false">
      <c r="A22" s="100"/>
      <c r="B22" s="101" t="s">
        <v>277</v>
      </c>
      <c r="C22" s="144" t="n">
        <v>115.96</v>
      </c>
      <c r="D22" s="144" t="n">
        <v>85.09</v>
      </c>
      <c r="E22" s="144" t="n">
        <v>126.25</v>
      </c>
      <c r="F22" s="144" t="n">
        <v>165.26</v>
      </c>
      <c r="G22" s="144" t="n">
        <v>125.46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0.95</v>
      </c>
      <c r="D23" s="144" t="n">
        <v>87.61</v>
      </c>
      <c r="E23" s="144" t="n">
        <v>131.53</v>
      </c>
      <c r="F23" s="144" t="n">
        <v>138.45</v>
      </c>
      <c r="G23" s="144" t="n">
        <v>131.27</v>
      </c>
      <c r="H23" s="144" t="n">
        <v>55.15</v>
      </c>
      <c r="I23" s="144" t="n">
        <v>123.83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9</v>
      </c>
      <c r="D24" s="144" t="n">
        <v>84.58</v>
      </c>
      <c r="E24" s="144" t="n">
        <v>128.61</v>
      </c>
      <c r="F24" s="144" t="n">
        <v>132.5</v>
      </c>
      <c r="G24" s="144" t="n">
        <v>128.45</v>
      </c>
      <c r="H24" s="144" t="n">
        <v>55.87</v>
      </c>
      <c r="I24" s="144" t="n">
        <v>121.32</v>
      </c>
    </row>
    <row r="25" customFormat="false" ht="11.1" hidden="true" customHeight="true" outlineLevel="0" collapsed="false">
      <c r="A25" s="100"/>
      <c r="B25" s="101" t="s">
        <v>276</v>
      </c>
      <c r="C25" s="144" t="n">
        <v>117.63</v>
      </c>
      <c r="D25" s="144" t="n">
        <v>82.5</v>
      </c>
      <c r="E25" s="144" t="n">
        <v>128.21</v>
      </c>
      <c r="F25" s="144" t="n">
        <v>126.51</v>
      </c>
      <c r="G25" s="144" t="n">
        <v>128.16</v>
      </c>
      <c r="H25" s="144" t="n">
        <v>59.17</v>
      </c>
      <c r="I25" s="144" t="n">
        <v>120.4</v>
      </c>
    </row>
    <row r="26" customFormat="false" ht="11.1" hidden="true" customHeight="true" outlineLevel="0" collapsed="false">
      <c r="A26" s="100"/>
      <c r="B26" s="101" t="s">
        <v>277</v>
      </c>
      <c r="C26" s="144" t="n">
        <v>118.5</v>
      </c>
      <c r="D26" s="144" t="n">
        <v>81.6</v>
      </c>
      <c r="E26" s="144" t="n">
        <v>128.78</v>
      </c>
      <c r="F26" s="144" t="n">
        <v>134.69</v>
      </c>
      <c r="G26" s="144" t="n">
        <v>128.78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12.67</v>
      </c>
      <c r="D27" s="144" t="n">
        <v>78.3</v>
      </c>
      <c r="E27" s="144" t="n">
        <v>122.39</v>
      </c>
      <c r="F27" s="144" t="n">
        <v>120.18</v>
      </c>
      <c r="G27" s="144" t="n">
        <v>122.37</v>
      </c>
      <c r="H27" s="144" t="n">
        <v>61.3</v>
      </c>
      <c r="I27" s="144" t="n">
        <v>114.62</v>
      </c>
    </row>
    <row r="28" customFormat="false" ht="11.1" hidden="true" customHeight="true" outlineLevel="0" collapsed="false">
      <c r="A28" s="100"/>
      <c r="B28" s="101" t="s">
        <v>275</v>
      </c>
      <c r="C28" s="144" t="n">
        <v>107.42</v>
      </c>
      <c r="D28" s="144" t="n">
        <v>80.42</v>
      </c>
      <c r="E28" s="144" t="n">
        <v>114.93</v>
      </c>
      <c r="F28" s="144" t="n">
        <v>112.23</v>
      </c>
      <c r="G28" s="144" t="n">
        <v>114.94</v>
      </c>
      <c r="H28" s="144" t="n">
        <v>64.11</v>
      </c>
      <c r="I28" s="144" t="n">
        <v>108.74</v>
      </c>
    </row>
    <row r="29" customFormat="false" ht="11.1" hidden="true" customHeight="true" outlineLevel="0" collapsed="false">
      <c r="A29" s="100"/>
      <c r="B29" s="101" t="s">
        <v>276</v>
      </c>
      <c r="C29" s="144" t="n">
        <v>104.67</v>
      </c>
      <c r="D29" s="144" t="n">
        <v>81.74</v>
      </c>
      <c r="E29" s="144" t="n">
        <v>110.5</v>
      </c>
      <c r="F29" s="144" t="n">
        <v>109.87</v>
      </c>
      <c r="G29" s="144" t="n">
        <v>110.49</v>
      </c>
      <c r="H29" s="144" t="n">
        <v>67.47</v>
      </c>
      <c r="I29" s="144" t="n">
        <v>105.45</v>
      </c>
    </row>
    <row r="30" customFormat="false" ht="11.1" hidden="true" customHeight="true" outlineLevel="0" collapsed="false">
      <c r="A30" s="100"/>
      <c r="B30" s="101" t="s">
        <v>277</v>
      </c>
      <c r="C30" s="144" t="n">
        <v>101.59</v>
      </c>
      <c r="D30" s="144" t="n">
        <v>82.91</v>
      </c>
      <c r="E30" s="144" t="n">
        <v>105.91</v>
      </c>
      <c r="F30" s="144" t="n">
        <v>110.17</v>
      </c>
      <c r="G30" s="144" t="n">
        <v>105.84</v>
      </c>
      <c r="H30" s="144" t="n">
        <v>71.58</v>
      </c>
      <c r="I30" s="144" t="n">
        <v>103.1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8.28</v>
      </c>
      <c r="D31" s="144" t="n">
        <v>82.51</v>
      </c>
      <c r="E31" s="144" t="n">
        <v>102.33</v>
      </c>
      <c r="F31" s="144" t="n">
        <v>117.86</v>
      </c>
      <c r="G31" s="144" t="n">
        <v>101.93</v>
      </c>
      <c r="H31" s="144" t="n">
        <v>70.91</v>
      </c>
      <c r="I31" s="144" t="n">
        <v>98.96</v>
      </c>
    </row>
    <row r="32" customFormat="false" ht="11.1" hidden="true" customHeight="true" outlineLevel="0" collapsed="false">
      <c r="A32" s="100"/>
      <c r="B32" s="101" t="s">
        <v>275</v>
      </c>
      <c r="C32" s="144" t="n">
        <v>104.8</v>
      </c>
      <c r="D32" s="144" t="n">
        <v>83.65</v>
      </c>
      <c r="E32" s="144" t="n">
        <v>111.03</v>
      </c>
      <c r="F32" s="144" t="n">
        <v>123.57</v>
      </c>
      <c r="G32" s="144" t="n">
        <v>110.71</v>
      </c>
      <c r="H32" s="144" t="n">
        <v>69.18</v>
      </c>
      <c r="I32" s="144" t="n">
        <v>105.66</v>
      </c>
    </row>
    <row r="33" customFormat="false" ht="11.1" hidden="true" customHeight="true" outlineLevel="0" collapsed="false">
      <c r="A33" s="100"/>
      <c r="B33" s="101" t="s">
        <v>276</v>
      </c>
      <c r="C33" s="144" t="n">
        <v>103.12</v>
      </c>
      <c r="D33" s="144" t="n">
        <v>82.91</v>
      </c>
      <c r="E33" s="144" t="n">
        <v>109.21</v>
      </c>
      <c r="F33" s="144" t="n">
        <v>125.96</v>
      </c>
      <c r="G33" s="144" t="n">
        <v>108.79</v>
      </c>
      <c r="H33" s="144" t="n">
        <v>70.03</v>
      </c>
      <c r="I33" s="144" t="n">
        <v>103.15</v>
      </c>
    </row>
    <row r="34" customFormat="false" ht="11.1" hidden="true" customHeight="true" outlineLevel="0" collapsed="false">
      <c r="A34" s="100"/>
      <c r="B34" s="101" t="s">
        <v>277</v>
      </c>
      <c r="C34" s="144" t="n">
        <v>106.45</v>
      </c>
      <c r="D34" s="144" t="n">
        <v>80.21</v>
      </c>
      <c r="E34" s="144" t="n">
        <v>113.34</v>
      </c>
      <c r="F34" s="144" t="n">
        <v>130.77</v>
      </c>
      <c r="G34" s="144" t="n">
        <v>112.91</v>
      </c>
      <c r="H34" s="144" t="n">
        <v>64.5</v>
      </c>
      <c r="I34" s="144" t="n">
        <v>11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01.69</v>
      </c>
      <c r="D35" s="144" t="n">
        <v>82.31</v>
      </c>
      <c r="E35" s="144" t="n">
        <v>107.44</v>
      </c>
      <c r="F35" s="144" t="n">
        <v>126.16</v>
      </c>
      <c r="G35" s="144" t="n">
        <v>106.94</v>
      </c>
      <c r="H35" s="144" t="n">
        <v>68.3</v>
      </c>
      <c r="I35" s="144" t="n">
        <v>101.17</v>
      </c>
    </row>
    <row r="36" customFormat="false" ht="11.1" hidden="true" customHeight="true" outlineLevel="0" collapsed="false">
      <c r="A36" s="100"/>
      <c r="B36" s="101" t="s">
        <v>275</v>
      </c>
      <c r="C36" s="144" t="n">
        <v>96.65</v>
      </c>
      <c r="D36" s="144" t="n">
        <v>77.89</v>
      </c>
      <c r="E36" s="144" t="n">
        <v>101.65</v>
      </c>
      <c r="F36" s="144" t="n">
        <v>129.44</v>
      </c>
      <c r="G36" s="144" t="n">
        <v>100.95</v>
      </c>
      <c r="H36" s="144" t="n">
        <v>74.56</v>
      </c>
      <c r="I36" s="144" t="n">
        <v>96.56</v>
      </c>
    </row>
    <row r="37" customFormat="false" ht="11.1" hidden="true" customHeight="true" outlineLevel="0" collapsed="false">
      <c r="A37" s="100"/>
      <c r="B37" s="101" t="s">
        <v>276</v>
      </c>
      <c r="C37" s="144" t="n">
        <v>94.81</v>
      </c>
      <c r="D37" s="144" t="n">
        <v>79.5</v>
      </c>
      <c r="E37" s="144" t="n">
        <v>99.31</v>
      </c>
      <c r="F37" s="144" t="n">
        <v>126.17</v>
      </c>
      <c r="G37" s="144" t="n">
        <v>98.63</v>
      </c>
      <c r="H37" s="144" t="n">
        <v>76.88</v>
      </c>
      <c r="I37" s="144" t="n">
        <v>95.7</v>
      </c>
    </row>
    <row r="38" customFormat="false" ht="11.1" hidden="true" customHeight="true" outlineLevel="0" collapsed="false">
      <c r="A38" s="100"/>
      <c r="B38" s="101" t="s">
        <v>277</v>
      </c>
      <c r="C38" s="144" t="n">
        <v>87.63</v>
      </c>
      <c r="D38" s="144" t="n">
        <v>50.22</v>
      </c>
      <c r="E38" s="144" t="n">
        <v>93.41</v>
      </c>
      <c r="F38" s="144" t="n">
        <v>123.71</v>
      </c>
      <c r="G38" s="144" t="n">
        <v>92.66</v>
      </c>
      <c r="H38" s="144" t="n">
        <v>76.73</v>
      </c>
      <c r="I38" s="144" t="n">
        <v>90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74</v>
      </c>
      <c r="D39" s="144" t="n">
        <v>81.49</v>
      </c>
      <c r="E39" s="144" t="n">
        <v>97.37</v>
      </c>
      <c r="F39" s="144" t="n">
        <v>120.5</v>
      </c>
      <c r="G39" s="144" t="n">
        <v>96.78</v>
      </c>
      <c r="H39" s="144" t="n">
        <v>80.84</v>
      </c>
      <c r="I39" s="144" t="n">
        <v>94.19</v>
      </c>
    </row>
    <row r="40" customFormat="false" ht="11.1" hidden="true" customHeight="true" outlineLevel="0" collapsed="false">
      <c r="A40" s="100"/>
      <c r="B40" s="101" t="s">
        <v>275</v>
      </c>
      <c r="C40" s="144" t="n">
        <v>93.62</v>
      </c>
      <c r="D40" s="144" t="n">
        <v>82.72</v>
      </c>
      <c r="E40" s="144" t="n">
        <v>96.28</v>
      </c>
      <c r="F40" s="144" t="n">
        <v>110.23</v>
      </c>
      <c r="G40" s="144" t="n">
        <v>95.92</v>
      </c>
      <c r="H40" s="144" t="n">
        <v>80.06</v>
      </c>
      <c r="I40" s="144" t="n">
        <v>93.75</v>
      </c>
    </row>
    <row r="41" customFormat="false" ht="11.1" hidden="true" customHeight="true" outlineLevel="0" collapsed="false">
      <c r="A41" s="100"/>
      <c r="B41" s="101" t="s">
        <v>276</v>
      </c>
      <c r="C41" s="144" t="n">
        <v>96.98</v>
      </c>
      <c r="D41" s="144" t="n">
        <v>80.86</v>
      </c>
      <c r="E41" s="144" t="n">
        <v>100.75</v>
      </c>
      <c r="F41" s="144" t="n">
        <v>111.09</v>
      </c>
      <c r="G41" s="144" t="n">
        <v>100.48</v>
      </c>
      <c r="H41" s="144" t="n">
        <v>78.62</v>
      </c>
      <c r="I41" s="144" t="n">
        <v>97.34</v>
      </c>
    </row>
    <row r="42" customFormat="false" ht="11.1" hidden="true" customHeight="true" outlineLevel="0" collapsed="false">
      <c r="A42" s="100"/>
      <c r="B42" s="101" t="s">
        <v>277</v>
      </c>
      <c r="C42" s="144" t="n">
        <v>97.44</v>
      </c>
      <c r="D42" s="144" t="n">
        <v>103.61</v>
      </c>
      <c r="E42" s="144" t="n">
        <v>97.8</v>
      </c>
      <c r="F42" s="144" t="n">
        <v>106.86</v>
      </c>
      <c r="G42" s="144" t="n">
        <v>97.55</v>
      </c>
      <c r="H42" s="144" t="n">
        <v>84.08</v>
      </c>
      <c r="I42" s="144" t="n">
        <v>98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0.77</v>
      </c>
      <c r="D43" s="144" t="n">
        <v>90.45</v>
      </c>
      <c r="E43" s="144" t="n">
        <v>103.17</v>
      </c>
      <c r="F43" s="144" t="n">
        <v>106.24</v>
      </c>
      <c r="G43" s="144" t="n">
        <v>103.1</v>
      </c>
      <c r="H43" s="144" t="n">
        <v>82.1</v>
      </c>
      <c r="I43" s="144" t="n">
        <v>101.58</v>
      </c>
    </row>
    <row r="44" customFormat="false" ht="11.1" hidden="true" customHeight="true" outlineLevel="0" collapsed="false">
      <c r="A44" s="100"/>
      <c r="B44" s="101" t="s">
        <v>275</v>
      </c>
      <c r="C44" s="144" t="n">
        <v>101.48</v>
      </c>
      <c r="D44" s="144" t="n">
        <v>96.83</v>
      </c>
      <c r="E44" s="144" t="n">
        <v>103.39</v>
      </c>
      <c r="F44" s="144" t="n">
        <v>105.9</v>
      </c>
      <c r="G44" s="144" t="n">
        <v>103.32</v>
      </c>
      <c r="H44" s="144" t="n">
        <v>88.62</v>
      </c>
      <c r="I44" s="144" t="n">
        <v>102.11</v>
      </c>
    </row>
    <row r="45" customFormat="false" ht="11.1" hidden="true" customHeight="true" outlineLevel="0" collapsed="false">
      <c r="A45" s="100"/>
      <c r="B45" s="101" t="s">
        <v>276</v>
      </c>
      <c r="C45" s="144" t="n">
        <v>101.3</v>
      </c>
      <c r="D45" s="144" t="n">
        <v>107.1</v>
      </c>
      <c r="E45" s="144" t="n">
        <v>100.6</v>
      </c>
      <c r="F45" s="144" t="n">
        <v>103.11</v>
      </c>
      <c r="G45" s="144" t="n">
        <v>100.52</v>
      </c>
      <c r="H45" s="144" t="n">
        <v>96.96</v>
      </c>
      <c r="I45" s="144" t="n">
        <v>101.01</v>
      </c>
    </row>
    <row r="46" customFormat="false" ht="11.1" hidden="true" customHeight="true" outlineLevel="0" collapsed="false">
      <c r="A46" s="100"/>
      <c r="B46" s="101" t="s">
        <v>277</v>
      </c>
      <c r="C46" s="144" t="n">
        <v>101.87</v>
      </c>
      <c r="D46" s="144" t="n">
        <v>103.88</v>
      </c>
      <c r="E46" s="144" t="n">
        <v>102.73</v>
      </c>
      <c r="F46" s="144" t="n">
        <v>100.98</v>
      </c>
      <c r="G46" s="144" t="n">
        <v>102.77</v>
      </c>
      <c r="H46" s="144" t="n">
        <v>92.76</v>
      </c>
      <c r="I46" s="144" t="n">
        <v>102.2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42</v>
      </c>
      <c r="D47" s="144" t="n">
        <v>97.54</v>
      </c>
      <c r="E47" s="144" t="n">
        <v>98.86</v>
      </c>
      <c r="F47" s="144" t="n">
        <v>99.12</v>
      </c>
      <c r="G47" s="144" t="n">
        <v>98.86</v>
      </c>
      <c r="H47" s="144" t="n">
        <v>97.61</v>
      </c>
      <c r="I47" s="144" t="n">
        <v>98.69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3</v>
      </c>
      <c r="D48" s="144" t="n">
        <v>99.8</v>
      </c>
      <c r="E48" s="144" t="n">
        <v>99.57</v>
      </c>
      <c r="F48" s="144" t="n">
        <v>99.6</v>
      </c>
      <c r="G48" s="144" t="n">
        <v>99.57</v>
      </c>
      <c r="H48" s="144" t="n">
        <v>97.66</v>
      </c>
      <c r="I48" s="144" t="n">
        <v>99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77</v>
      </c>
      <c r="D49" s="144" t="n">
        <v>96.6</v>
      </c>
      <c r="E49" s="144" t="n">
        <v>101.14</v>
      </c>
      <c r="F49" s="144" t="n">
        <v>98.82</v>
      </c>
      <c r="G49" s="144" t="n">
        <v>101.21</v>
      </c>
      <c r="H49" s="144" t="n">
        <v>97.36</v>
      </c>
      <c r="I49" s="144" t="n">
        <v>100.5</v>
      </c>
    </row>
    <row r="50" customFormat="false" ht="11.1" hidden="true" customHeight="true" outlineLevel="0" collapsed="false">
      <c r="A50" s="100"/>
      <c r="B50" s="101" t="s">
        <v>277</v>
      </c>
      <c r="C50" s="144" t="n">
        <v>102.88</v>
      </c>
      <c r="D50" s="144" t="n">
        <v>99.14</v>
      </c>
      <c r="E50" s="144" t="n">
        <v>102.89</v>
      </c>
      <c r="F50" s="144" t="n">
        <v>101.78</v>
      </c>
      <c r="G50" s="144" t="n">
        <v>102.91</v>
      </c>
      <c r="H50" s="144" t="n">
        <v>104.45</v>
      </c>
      <c r="I50" s="144" t="n">
        <v>100.9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43</v>
      </c>
      <c r="D51" s="144" t="n">
        <v>105.95</v>
      </c>
      <c r="E51" s="144" t="n">
        <v>99.17</v>
      </c>
      <c r="F51" s="144" t="n">
        <v>101.89</v>
      </c>
      <c r="G51" s="144" t="n">
        <v>99.09</v>
      </c>
      <c r="H51" s="144" t="n">
        <v>99.92</v>
      </c>
      <c r="I51" s="144" t="n">
        <v>99.36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92</v>
      </c>
      <c r="D52" s="144" t="n">
        <v>105.74</v>
      </c>
      <c r="E52" s="144" t="n">
        <v>100.95</v>
      </c>
      <c r="F52" s="144" t="n">
        <v>101.25</v>
      </c>
      <c r="G52" s="144" t="n">
        <v>100.93</v>
      </c>
      <c r="H52" s="144" t="n">
        <v>102.65</v>
      </c>
      <c r="I52" s="144" t="n">
        <v>100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00.47</v>
      </c>
      <c r="D53" s="144" t="n">
        <v>104.63</v>
      </c>
      <c r="E53" s="144" t="n">
        <v>99.75</v>
      </c>
      <c r="F53" s="144" t="n">
        <v>98.63</v>
      </c>
      <c r="G53" s="144" t="n">
        <v>99.78</v>
      </c>
      <c r="H53" s="144" t="n">
        <v>103.75</v>
      </c>
      <c r="I53" s="144" t="n">
        <v>100.39</v>
      </c>
    </row>
    <row r="54" customFormat="false" ht="11.1" hidden="true" customHeight="true" outlineLevel="0" collapsed="false">
      <c r="A54" s="100"/>
      <c r="B54" s="101" t="s">
        <v>277</v>
      </c>
      <c r="C54" s="144" t="n">
        <v>102.32</v>
      </c>
      <c r="D54" s="144" t="n">
        <v>112.12</v>
      </c>
      <c r="E54" s="144" t="n">
        <v>100.61</v>
      </c>
      <c r="F54" s="144" t="n">
        <v>95.58</v>
      </c>
      <c r="G54" s="144" t="n">
        <v>100.74</v>
      </c>
      <c r="H54" s="144" t="n">
        <v>103.43</v>
      </c>
      <c r="I54" s="144" t="n">
        <v>102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5.38</v>
      </c>
      <c r="D55" s="144" t="n">
        <v>109.64</v>
      </c>
      <c r="E55" s="144" t="n">
        <v>104.1</v>
      </c>
      <c r="F55" s="144" t="n">
        <v>95.33</v>
      </c>
      <c r="G55" s="144" t="n">
        <v>104.32</v>
      </c>
      <c r="H55" s="144" t="n">
        <v>109.34</v>
      </c>
      <c r="I55" s="144" t="n">
        <v>104.94</v>
      </c>
    </row>
    <row r="56" customFormat="false" ht="11.1" hidden="true" customHeight="true" outlineLevel="0" collapsed="false">
      <c r="A56" s="100"/>
      <c r="B56" s="101" t="s">
        <v>275</v>
      </c>
      <c r="C56" s="144" t="n">
        <v>98.74</v>
      </c>
      <c r="D56" s="144" t="n">
        <v>104.52</v>
      </c>
      <c r="E56" s="144" t="n">
        <v>97.49</v>
      </c>
      <c r="F56" s="144" t="n">
        <v>91.84</v>
      </c>
      <c r="G56" s="144" t="n">
        <v>97.63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6</v>
      </c>
      <c r="C57" s="144" t="n">
        <v>99.51</v>
      </c>
      <c r="D57" s="144" t="n">
        <v>109.16</v>
      </c>
      <c r="E57" s="144" t="n">
        <v>97.1</v>
      </c>
      <c r="F57" s="144" t="n">
        <v>92.6</v>
      </c>
      <c r="G57" s="144" t="n">
        <v>97.2</v>
      </c>
      <c r="H57" s="144" t="n">
        <v>113.56</v>
      </c>
      <c r="I57" s="144" t="n">
        <v>99</v>
      </c>
    </row>
    <row r="58" customFormat="false" ht="11.1" hidden="true" customHeight="true" outlineLevel="0" collapsed="false">
      <c r="A58" s="100"/>
      <c r="B58" s="101" t="s">
        <v>277</v>
      </c>
      <c r="C58" s="144" t="n">
        <v>96.6</v>
      </c>
      <c r="D58" s="144" t="n">
        <v>107.05</v>
      </c>
      <c r="E58" s="144" t="n">
        <v>94.15</v>
      </c>
      <c r="F58" s="144" t="n">
        <v>90.95</v>
      </c>
      <c r="G58" s="144" t="n">
        <v>94.24</v>
      </c>
      <c r="H58" s="144" t="n">
        <v>111.71</v>
      </c>
      <c r="I58" s="144" t="n">
        <v>97.4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3.66</v>
      </c>
      <c r="D59" s="144" t="n">
        <v>99.13</v>
      </c>
      <c r="E59" s="144" t="n">
        <v>91.67</v>
      </c>
      <c r="F59" s="144" t="n">
        <v>92.16</v>
      </c>
      <c r="G59" s="144" t="n">
        <v>91.65</v>
      </c>
      <c r="H59" s="144" t="n">
        <v>113.87</v>
      </c>
      <c r="I59" s="144" t="n">
        <v>92.82</v>
      </c>
    </row>
    <row r="60" customFormat="false" ht="11.1" hidden="true" customHeight="true" outlineLevel="0" collapsed="false">
      <c r="A60" s="100"/>
      <c r="B60" s="101" t="s">
        <v>275</v>
      </c>
      <c r="C60" s="144" t="n">
        <v>96.14</v>
      </c>
      <c r="D60" s="144" t="n">
        <v>108.18</v>
      </c>
      <c r="E60" s="144" t="n">
        <v>92.51</v>
      </c>
      <c r="F60" s="144" t="n">
        <v>91.58</v>
      </c>
      <c r="G60" s="144" t="n">
        <v>92.53</v>
      </c>
      <c r="H60" s="144" t="n">
        <v>121.44</v>
      </c>
      <c r="I60" s="144" t="n">
        <v>95.87</v>
      </c>
    </row>
    <row r="61" customFormat="false" ht="11.1" hidden="true" customHeight="true" outlineLevel="0" collapsed="false">
      <c r="A61" s="100"/>
      <c r="B61" s="101" t="s">
        <v>276</v>
      </c>
      <c r="C61" s="144" t="n">
        <v>93.64</v>
      </c>
      <c r="D61" s="144" t="n">
        <v>103.92</v>
      </c>
      <c r="E61" s="144" t="n">
        <v>90.55</v>
      </c>
      <c r="F61" s="144" t="n">
        <v>85.66</v>
      </c>
      <c r="G61" s="144" t="n">
        <v>90.68</v>
      </c>
      <c r="H61" s="144" t="n">
        <v>122.41</v>
      </c>
      <c r="I61" s="144" t="n">
        <v>93.82</v>
      </c>
    </row>
    <row r="62" customFormat="false" ht="11.1" hidden="true" customHeight="true" outlineLevel="0" collapsed="false">
      <c r="A62" s="100"/>
      <c r="B62" s="101" t="s">
        <v>277</v>
      </c>
      <c r="C62" s="144" t="n">
        <v>93.72</v>
      </c>
      <c r="D62" s="144" t="n">
        <v>98.9</v>
      </c>
      <c r="E62" s="144" t="n">
        <v>90.61</v>
      </c>
      <c r="F62" s="144" t="n">
        <v>82.66</v>
      </c>
      <c r="G62" s="144" t="n">
        <v>90.82</v>
      </c>
      <c r="H62" s="144" t="n">
        <v>126.4</v>
      </c>
      <c r="I62" s="144" t="n">
        <v>93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1.28</v>
      </c>
      <c r="D63" s="144" t="n">
        <v>103.16</v>
      </c>
      <c r="E63" s="144" t="n">
        <v>87.51</v>
      </c>
      <c r="F63" s="144" t="n">
        <v>66.75</v>
      </c>
      <c r="G63" s="144" t="n">
        <v>88.06</v>
      </c>
      <c r="H63" s="144" t="n">
        <v>124.33</v>
      </c>
      <c r="I63" s="144" t="n">
        <v>91.73</v>
      </c>
    </row>
    <row r="64" customFormat="false" ht="11.1" hidden="false" customHeight="true" outlineLevel="0" collapsed="false">
      <c r="A64" s="100"/>
      <c r="B64" s="101" t="s">
        <v>275</v>
      </c>
      <c r="C64" s="144" t="n">
        <v>86.59</v>
      </c>
      <c r="D64" s="144" t="n">
        <v>97.76</v>
      </c>
      <c r="E64" s="144" t="n">
        <v>83.49</v>
      </c>
      <c r="F64" s="144" t="n">
        <v>60.84</v>
      </c>
      <c r="G64" s="144" t="n">
        <v>84.05</v>
      </c>
      <c r="H64" s="144" t="n">
        <v>120.51</v>
      </c>
      <c r="I64" s="144" t="n">
        <v>85.85</v>
      </c>
    </row>
    <row r="65" customFormat="false" ht="11.1" hidden="false" customHeight="true" outlineLevel="0" collapsed="false">
      <c r="A65" s="100"/>
      <c r="B65" s="101" t="s">
        <v>276</v>
      </c>
      <c r="C65" s="144" t="n">
        <v>86</v>
      </c>
      <c r="D65" s="144" t="n">
        <v>96.54</v>
      </c>
      <c r="E65" s="144" t="n">
        <v>82.53</v>
      </c>
      <c r="F65" s="144" t="n">
        <v>58.87</v>
      </c>
      <c r="G65" s="144" t="n">
        <v>83.12</v>
      </c>
      <c r="H65" s="144" t="n">
        <v>120.55</v>
      </c>
      <c r="I65" s="144" t="n">
        <v>84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3.88</v>
      </c>
      <c r="D66" s="144" t="n">
        <v>98.31</v>
      </c>
      <c r="E66" s="144" t="n">
        <v>80.46</v>
      </c>
      <c r="F66" s="144" t="n">
        <v>55.44</v>
      </c>
      <c r="G66" s="144" t="n">
        <v>81.08</v>
      </c>
      <c r="H66" s="144" t="n">
        <v>119.4</v>
      </c>
      <c r="I66" s="144" t="n">
        <v>82.7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4.06</v>
      </c>
      <c r="D67" s="144" t="n">
        <v>101.25</v>
      </c>
      <c r="E67" s="144" t="n">
        <v>79.69</v>
      </c>
      <c r="F67" s="144" t="n">
        <v>62.44</v>
      </c>
      <c r="G67" s="144" t="n">
        <v>80.13</v>
      </c>
      <c r="H67" s="144" t="n">
        <v>120.16</v>
      </c>
      <c r="I67" s="144" t="n">
        <v>82.5</v>
      </c>
    </row>
    <row r="68" customFormat="false" ht="11.1" hidden="false" customHeight="true" outlineLevel="0" collapsed="false">
      <c r="A68" s="100"/>
      <c r="B68" s="101" t="s">
        <v>275</v>
      </c>
      <c r="C68" s="144" t="n">
        <v>88</v>
      </c>
      <c r="D68" s="144" t="n">
        <v>104.26</v>
      </c>
      <c r="E68" s="144" t="n">
        <v>83.13</v>
      </c>
      <c r="F68" s="144" t="n">
        <v>62.4</v>
      </c>
      <c r="G68" s="144" t="n">
        <v>83.66</v>
      </c>
      <c r="H68" s="144" t="n">
        <v>131.01</v>
      </c>
      <c r="I68" s="144" t="n">
        <v>86.3</v>
      </c>
    </row>
    <row r="69" customFormat="false" ht="11.1" hidden="false" customHeight="true" outlineLevel="0" collapsed="false">
      <c r="A69" s="100"/>
      <c r="B69" s="101" t="s">
        <v>276</v>
      </c>
      <c r="C69" s="144" t="n">
        <v>86.67</v>
      </c>
      <c r="D69" s="144" t="n">
        <v>107.91</v>
      </c>
      <c r="E69" s="144" t="n">
        <v>81.65</v>
      </c>
      <c r="F69" s="144" t="n">
        <v>64.25</v>
      </c>
      <c r="G69" s="144" t="n">
        <v>82.07</v>
      </c>
      <c r="H69" s="144" t="n">
        <v>130.47</v>
      </c>
      <c r="I69" s="144" t="n">
        <v>85.13</v>
      </c>
    </row>
    <row r="70" customFormat="false" ht="11.1" hidden="false" customHeight="true" outlineLevel="0" collapsed="false">
      <c r="A70" s="100"/>
      <c r="B70" s="101" t="s">
        <v>277</v>
      </c>
      <c r="C70" s="144" t="n">
        <v>86.18</v>
      </c>
      <c r="D70" s="144" t="n">
        <v>106.61</v>
      </c>
      <c r="E70" s="144" t="n">
        <v>80.37</v>
      </c>
      <c r="F70" s="144" t="n">
        <v>61.69</v>
      </c>
      <c r="G70" s="144" t="n">
        <v>80.83</v>
      </c>
      <c r="H70" s="144" t="n">
        <v>134.27</v>
      </c>
      <c r="I70" s="144" t="n">
        <v>84.4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9.22</v>
      </c>
      <c r="D71" s="144" t="n">
        <v>106.45</v>
      </c>
      <c r="E71" s="144" t="n">
        <v>72.77</v>
      </c>
      <c r="F71" s="144" t="n">
        <v>60.71</v>
      </c>
      <c r="G71" s="144" t="n">
        <v>73.12</v>
      </c>
      <c r="H71" s="144" t="n">
        <v>135.04</v>
      </c>
      <c r="I71" s="144" t="n">
        <v>76.23</v>
      </c>
    </row>
    <row r="72" customFormat="false" ht="11.1" hidden="false" customHeight="true" outlineLevel="0" collapsed="false">
      <c r="A72" s="100"/>
      <c r="B72" s="101" t="s">
        <v>275</v>
      </c>
      <c r="C72" s="144" t="n">
        <v>91.42</v>
      </c>
      <c r="D72" s="144" t="n">
        <v>108.09</v>
      </c>
      <c r="E72" s="144" t="n">
        <v>86.66</v>
      </c>
      <c r="F72" s="144" t="n">
        <v>63.74</v>
      </c>
      <c r="G72" s="144" t="n">
        <v>87.22</v>
      </c>
      <c r="H72" s="144" t="n">
        <v>131.11</v>
      </c>
      <c r="I72" s="144" t="n">
        <v>90.24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38</v>
      </c>
      <c r="D73" s="144" t="n">
        <v>109.65</v>
      </c>
      <c r="E73" s="144" t="n">
        <v>89.16</v>
      </c>
      <c r="F73" s="144" t="n">
        <v>65.66</v>
      </c>
      <c r="G73" s="144" t="n">
        <v>89.75</v>
      </c>
      <c r="H73" s="144" t="n">
        <v>137.44</v>
      </c>
      <c r="I73" s="144" t="n">
        <v>92.45</v>
      </c>
    </row>
    <row r="74" customFormat="false" ht="11.1" hidden="false" customHeight="true" outlineLevel="0" collapsed="false">
      <c r="A74" s="100"/>
      <c r="B74" s="101" t="s">
        <v>277</v>
      </c>
      <c r="C74" s="144" t="n">
        <v>96.99</v>
      </c>
      <c r="D74" s="144" t="n">
        <v>114.04</v>
      </c>
      <c r="E74" s="144" t="n">
        <v>91.55</v>
      </c>
      <c r="F74" s="144" t="n">
        <v>71.25</v>
      </c>
      <c r="G74" s="144" t="n">
        <v>92.05</v>
      </c>
      <c r="H74" s="144" t="n">
        <v>140.91</v>
      </c>
      <c r="I74" s="144" t="n">
        <v>93.9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6.56</v>
      </c>
      <c r="D75" s="144" t="n">
        <v>109.07</v>
      </c>
      <c r="E75" s="144" t="n">
        <v>91.49</v>
      </c>
      <c r="F75" s="144" t="n">
        <v>70.14</v>
      </c>
      <c r="G75" s="144" t="n">
        <v>92.05</v>
      </c>
      <c r="H75" s="144" t="n">
        <v>147.84</v>
      </c>
      <c r="I75" s="144" t="n">
        <v>93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92.57</v>
      </c>
      <c r="D76" s="144" t="n">
        <v>106.97</v>
      </c>
      <c r="E76" s="144" t="n">
        <v>86.97</v>
      </c>
      <c r="F76" s="144" t="n">
        <v>67.94</v>
      </c>
      <c r="G76" s="144" t="n">
        <v>87.44</v>
      </c>
      <c r="H76" s="144" t="n">
        <v>154.76</v>
      </c>
      <c r="I76" s="144" t="n">
        <v>89.65</v>
      </c>
    </row>
    <row r="77" customFormat="false" ht="11.1" hidden="false" customHeight="true" outlineLevel="0" collapsed="false">
      <c r="A77" s="100"/>
      <c r="B77" s="101" t="s">
        <v>276</v>
      </c>
      <c r="C77" s="144" t="n">
        <v>93.48</v>
      </c>
      <c r="D77" s="144" t="n">
        <v>112.51</v>
      </c>
      <c r="E77" s="144" t="n">
        <v>87.56</v>
      </c>
      <c r="F77" s="144" t="n">
        <v>65.49</v>
      </c>
      <c r="G77" s="144" t="n">
        <v>88.12</v>
      </c>
      <c r="H77" s="144" t="n">
        <v>156.26</v>
      </c>
      <c r="I77" s="144" t="n">
        <v>9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94.11</v>
      </c>
      <c r="D78" s="144" t="n">
        <v>113.02</v>
      </c>
      <c r="E78" s="144" t="n">
        <v>88.37</v>
      </c>
      <c r="F78" s="144" t="n">
        <v>65.1</v>
      </c>
      <c r="G78" s="144" t="n">
        <v>88.96</v>
      </c>
      <c r="H78" s="144" t="n">
        <v>161.86</v>
      </c>
      <c r="I78" s="144" t="n">
        <v>92.3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6.42</v>
      </c>
      <c r="D79" s="144" t="n">
        <v>118.91</v>
      </c>
      <c r="E79" s="144" t="n">
        <v>89.61</v>
      </c>
      <c r="F79" s="144" t="n">
        <v>67.05</v>
      </c>
      <c r="G79" s="144" t="n">
        <v>90.19</v>
      </c>
      <c r="H79" s="144" t="n">
        <v>161.25</v>
      </c>
      <c r="I79" s="144" t="n">
        <v>94.13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6</v>
      </c>
      <c r="D80" s="144" t="n">
        <v>123.93</v>
      </c>
      <c r="E80" s="144" t="n">
        <v>90.38</v>
      </c>
      <c r="F80" s="144" t="n">
        <v>66.24</v>
      </c>
      <c r="G80" s="144" t="n">
        <v>91</v>
      </c>
      <c r="H80" s="144" t="n">
        <v>166.71</v>
      </c>
      <c r="I80" s="144" t="n">
        <v>95.6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8</v>
      </c>
      <c r="D81" s="144" t="n">
        <v>120.01</v>
      </c>
      <c r="E81" s="144" t="n">
        <v>89.19</v>
      </c>
      <c r="F81" s="144" t="n">
        <v>66.4</v>
      </c>
      <c r="G81" s="144" t="n">
        <v>89.76</v>
      </c>
      <c r="H81" s="144" t="n">
        <v>179.25</v>
      </c>
      <c r="I81" s="144" t="n">
        <v>94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6</v>
      </c>
      <c r="D82" s="144" t="n">
        <v>126.05</v>
      </c>
      <c r="E82" s="144" t="n">
        <v>85.89</v>
      </c>
      <c r="F82" s="144" t="n">
        <v>62.97</v>
      </c>
      <c r="G82" s="144" t="n">
        <v>86.49</v>
      </c>
      <c r="H82" s="144" t="n">
        <v>197.52</v>
      </c>
      <c r="I82" s="144" t="n">
        <v>92.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9</v>
      </c>
      <c r="D83" s="144" t="n">
        <v>135.12</v>
      </c>
      <c r="E83" s="144" t="n">
        <v>80.49</v>
      </c>
      <c r="F83" s="144" t="n">
        <v>61.01</v>
      </c>
      <c r="G83" s="144" t="n">
        <v>81.01</v>
      </c>
      <c r="H83" s="144" t="n">
        <v>192.83</v>
      </c>
      <c r="I83" s="144" t="n">
        <v>88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7374451705309</v>
      </c>
      <c r="D103" s="104" t="n">
        <v>4.2487815215088</v>
      </c>
      <c r="E103" s="104" t="n">
        <v>2.56043123052304</v>
      </c>
      <c r="F103" s="104" t="n">
        <v>0.613558640112657</v>
      </c>
      <c r="G103" s="104" t="n">
        <v>2.66381156316918</v>
      </c>
      <c r="H103" s="104" t="n">
        <v>2.75062514207775</v>
      </c>
      <c r="I103" s="104" t="n">
        <v>4.125456651519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29978118161924</v>
      </c>
      <c r="D104" s="104" t="n">
        <v>6.01687163329608</v>
      </c>
      <c r="E104" s="104" t="n">
        <v>2.55399523692206</v>
      </c>
      <c r="F104" s="104" t="n">
        <v>-2.02439268219534</v>
      </c>
      <c r="G104" s="104" t="n">
        <v>2.7365259469381</v>
      </c>
      <c r="H104" s="104" t="n">
        <v>8.47345132743362</v>
      </c>
      <c r="I104" s="104" t="n">
        <v>3.8593188430600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60125402474158</v>
      </c>
      <c r="D105" s="104" t="n">
        <v>0.431406384814494</v>
      </c>
      <c r="E105" s="104" t="n">
        <v>2.6585522101217</v>
      </c>
      <c r="F105" s="104" t="n">
        <v>-0.147951635120663</v>
      </c>
      <c r="G105" s="104" t="n">
        <v>2.80168913431866</v>
      </c>
      <c r="H105" s="104" t="n">
        <v>-2.91658168468285</v>
      </c>
      <c r="I105" s="104" t="n">
        <v>3.295707341188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345610702783</v>
      </c>
      <c r="D106" s="104" t="n">
        <v>1.82321496754486</v>
      </c>
      <c r="E106" s="104" t="n">
        <v>4.3603744149766</v>
      </c>
      <c r="F106" s="104" t="n">
        <v>-0.291232372777444</v>
      </c>
      <c r="G106" s="104" t="n">
        <v>4.51062485188405</v>
      </c>
      <c r="H106" s="104" t="n">
        <v>4.97899159663866</v>
      </c>
      <c r="I106" s="104" t="n">
        <v>3.0868628858578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62040360532828</v>
      </c>
      <c r="D107" s="104" t="n">
        <v>1.03121777444454</v>
      </c>
      <c r="E107" s="104" t="n">
        <v>-1.36781523282755</v>
      </c>
      <c r="F107" s="104" t="n">
        <v>-1.30156290033308</v>
      </c>
      <c r="G107" s="104" t="n">
        <v>-1.39077853363568</v>
      </c>
      <c r="H107" s="104" t="n">
        <v>-3.9823894336602</v>
      </c>
      <c r="I107" s="104" t="n">
        <v>-1.2534818941504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81034205877617</v>
      </c>
      <c r="D108" s="104" t="n">
        <v>-0.900064953140941</v>
      </c>
      <c r="E108" s="104" t="n">
        <v>0.431949075477405</v>
      </c>
      <c r="F108" s="104" t="n">
        <v>-1.70292300503608</v>
      </c>
      <c r="G108" s="104" t="n">
        <v>0.498237007511875</v>
      </c>
      <c r="H108" s="104" t="n">
        <v>8.62859524802001</v>
      </c>
      <c r="I108" s="104" t="n">
        <v>0.054850336937775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1610216990952</v>
      </c>
      <c r="D109" s="104" t="n">
        <v>1.97565543071161</v>
      </c>
      <c r="E109" s="104" t="n">
        <v>1.07145551950501</v>
      </c>
      <c r="F109" s="104" t="n">
        <v>-1.21481011989648</v>
      </c>
      <c r="G109" s="104" t="n">
        <v>1.20509495843184</v>
      </c>
      <c r="H109" s="104" t="n">
        <v>6.17805065234076</v>
      </c>
      <c r="I109" s="104" t="n">
        <v>0.97893335421723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3.49849612157669</v>
      </c>
      <c r="D110" s="104" t="n">
        <v>-7.04251216600864</v>
      </c>
      <c r="E110" s="104" t="n">
        <v>-3.3967898469578</v>
      </c>
      <c r="F110" s="104" t="n">
        <v>-3.99401165588408</v>
      </c>
      <c r="G110" s="104" t="n">
        <v>-3.42904514281409</v>
      </c>
      <c r="H110" s="104" t="n">
        <v>-0.632453921214321</v>
      </c>
      <c r="I110" s="104" t="n">
        <v>-3.3581510780207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721784776902879</v>
      </c>
      <c r="D111" s="104" t="n">
        <v>-5.21532990912684</v>
      </c>
      <c r="E111" s="104" t="n">
        <v>2.17156105100464</v>
      </c>
      <c r="F111" s="104" t="n">
        <v>-4.87859211405657</v>
      </c>
      <c r="G111" s="104" t="n">
        <v>2.39581707507415</v>
      </c>
      <c r="H111" s="104" t="n">
        <v>7.2376795781051</v>
      </c>
      <c r="I111" s="104" t="n">
        <v>0.66607816387127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77524429967426</v>
      </c>
      <c r="D112" s="104" t="n">
        <v>-5.75239683201335</v>
      </c>
      <c r="E112" s="104" t="n">
        <v>-1.23288707359504</v>
      </c>
      <c r="F112" s="104" t="n">
        <v>-3.41334894613584</v>
      </c>
      <c r="G112" s="104" t="n">
        <v>-1.16606965932475</v>
      </c>
      <c r="H112" s="104" t="n">
        <v>-9.42852297778532</v>
      </c>
      <c r="I112" s="104" t="n">
        <v>-1.921237244897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86337257502902</v>
      </c>
      <c r="D113" s="104" t="n">
        <v>-5.91552410437859</v>
      </c>
      <c r="E113" s="104" t="n">
        <v>-3.31597488129883</v>
      </c>
      <c r="F113" s="104" t="n">
        <v>0.175789537491667</v>
      </c>
      <c r="G113" s="104" t="n">
        <v>-3.25416409623691</v>
      </c>
      <c r="H113" s="104" t="n">
        <v>-10.091743119266</v>
      </c>
      <c r="I113" s="104" t="n">
        <v>-3.617003982768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4.30320800275959</v>
      </c>
      <c r="D114" s="104" t="n">
        <v>2.96157010224466</v>
      </c>
      <c r="E114" s="104" t="n">
        <v>4.18217821782179</v>
      </c>
      <c r="F114" s="104" t="n">
        <v>-16.2229214570979</v>
      </c>
      <c r="G114" s="104" t="n">
        <v>4.63095807428664</v>
      </c>
      <c r="H114" s="104" t="n">
        <v>14.8479800083299</v>
      </c>
      <c r="I114" s="104" t="n">
        <v>4.4273907910271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95121951219512</v>
      </c>
      <c r="D115" s="104" t="n">
        <v>-3.45850930259103</v>
      </c>
      <c r="E115" s="104" t="n">
        <v>-2.22002584961605</v>
      </c>
      <c r="F115" s="104" t="n">
        <v>-4.29758035391838</v>
      </c>
      <c r="G115" s="104" t="n">
        <v>-2.14824407709303</v>
      </c>
      <c r="H115" s="104" t="n">
        <v>1.3055303717135</v>
      </c>
      <c r="I115" s="104" t="n">
        <v>-2.0269724622466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809511763217813</v>
      </c>
      <c r="D116" s="104" t="n">
        <v>-2.45921021518089</v>
      </c>
      <c r="E116" s="104" t="n">
        <v>-0.311017805769382</v>
      </c>
      <c r="F116" s="104" t="n">
        <v>-4.52075471698112</v>
      </c>
      <c r="G116" s="104" t="n">
        <v>-0.225768781627096</v>
      </c>
      <c r="H116" s="104" t="n">
        <v>5.90656882047611</v>
      </c>
      <c r="I116" s="104" t="n">
        <v>-0.75832509066930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39607243050244</v>
      </c>
      <c r="D117" s="104" t="n">
        <v>-1.09090909090909</v>
      </c>
      <c r="E117" s="104" t="n">
        <v>0.444583105841971</v>
      </c>
      <c r="F117" s="104" t="n">
        <v>6.46589202434589</v>
      </c>
      <c r="G117" s="104" t="n">
        <v>0.483770287141084</v>
      </c>
      <c r="H117" s="104" t="n">
        <v>10.1909751563292</v>
      </c>
      <c r="I117" s="104" t="n">
        <v>0.91362126245846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4.91983122362869</v>
      </c>
      <c r="D118" s="104" t="n">
        <v>-4.04411764705883</v>
      </c>
      <c r="E118" s="104" t="n">
        <v>-4.96195061344929</v>
      </c>
      <c r="F118" s="104" t="n">
        <v>-10.7728858861088</v>
      </c>
      <c r="G118" s="104" t="n">
        <v>-4.97748097530672</v>
      </c>
      <c r="H118" s="104" t="n">
        <v>-5.98159509202455</v>
      </c>
      <c r="I118" s="104" t="n">
        <v>-5.662551440329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4.65962545486821</v>
      </c>
      <c r="D119" s="104" t="n">
        <v>2.70753512132825</v>
      </c>
      <c r="E119" s="104" t="n">
        <v>-6.09526922134161</v>
      </c>
      <c r="F119" s="104" t="n">
        <v>-6.61507738392412</v>
      </c>
      <c r="G119" s="104" t="n">
        <v>-6.07174961183297</v>
      </c>
      <c r="H119" s="104" t="n">
        <v>4.58401305057097</v>
      </c>
      <c r="I119" s="104" t="n">
        <v>-5.129994765311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56004468441631</v>
      </c>
      <c r="D120" s="104" t="n">
        <v>1.64138274061179</v>
      </c>
      <c r="E120" s="104" t="n">
        <v>-3.85452014269556</v>
      </c>
      <c r="F120" s="104" t="n">
        <v>-2.10282455671388</v>
      </c>
      <c r="G120" s="104" t="n">
        <v>-3.87158517487384</v>
      </c>
      <c r="H120" s="104" t="n">
        <v>5.24099204492279</v>
      </c>
      <c r="I120" s="104" t="n">
        <v>-3.025565569247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94258144645076</v>
      </c>
      <c r="D121" s="104" t="n">
        <v>1.43136775140691</v>
      </c>
      <c r="E121" s="104" t="n">
        <v>-4.15384615384615</v>
      </c>
      <c r="F121" s="104" t="n">
        <v>0.273049968144164</v>
      </c>
      <c r="G121" s="104" t="n">
        <v>-4.20852565843062</v>
      </c>
      <c r="H121" s="104" t="n">
        <v>6.09159626500666</v>
      </c>
      <c r="I121" s="104" t="n">
        <v>-2.1621621621621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3.25819470420318</v>
      </c>
      <c r="D122" s="104" t="n">
        <v>-0.482450850319623</v>
      </c>
      <c r="E122" s="104" t="n">
        <v>-3.38022849589274</v>
      </c>
      <c r="F122" s="104" t="n">
        <v>6.98012163020788</v>
      </c>
      <c r="G122" s="104" t="n">
        <v>-3.69425547996977</v>
      </c>
      <c r="H122" s="104" t="n">
        <v>-0.936015646828722</v>
      </c>
      <c r="I122" s="104" t="n">
        <v>-4.080643597945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63410663410664</v>
      </c>
      <c r="D123" s="104" t="n">
        <v>1.38165070900497</v>
      </c>
      <c r="E123" s="104" t="n">
        <v>8.50190559953093</v>
      </c>
      <c r="F123" s="104" t="n">
        <v>4.84473103682335</v>
      </c>
      <c r="G123" s="104" t="n">
        <v>8.61375453742764</v>
      </c>
      <c r="H123" s="104" t="n">
        <v>-2.4397123113806</v>
      </c>
      <c r="I123" s="104" t="n">
        <v>6.7704122877930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1.6030534351145</v>
      </c>
      <c r="D124" s="104" t="n">
        <v>-0.884638374178138</v>
      </c>
      <c r="E124" s="104" t="n">
        <v>-1.63919661352789</v>
      </c>
      <c r="F124" s="104" t="n">
        <v>1.93412640608561</v>
      </c>
      <c r="G124" s="104" t="n">
        <v>-1.73426068105861</v>
      </c>
      <c r="H124" s="104" t="n">
        <v>1.22867880890429</v>
      </c>
      <c r="I124" s="104" t="n">
        <v>-2.3755441983721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2924747866563</v>
      </c>
      <c r="D125" s="104" t="n">
        <v>-3.25654323965746</v>
      </c>
      <c r="E125" s="104" t="n">
        <v>3.78170497207215</v>
      </c>
      <c r="F125" s="104" t="n">
        <v>3.81867259447446</v>
      </c>
      <c r="G125" s="104" t="n">
        <v>3.78711278610166</v>
      </c>
      <c r="H125" s="104" t="n">
        <v>-7.89661573611311</v>
      </c>
      <c r="I125" s="104" t="n">
        <v>10.538051381483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4.47158290277126</v>
      </c>
      <c r="D126" s="104" t="n">
        <v>2.61812741553425</v>
      </c>
      <c r="E126" s="104" t="n">
        <v>-5.20557614257984</v>
      </c>
      <c r="F126" s="104" t="n">
        <v>-3.52527338074484</v>
      </c>
      <c r="G126" s="104" t="n">
        <v>-5.28739704189178</v>
      </c>
      <c r="H126" s="104" t="n">
        <v>5.89147286821705</v>
      </c>
      <c r="I126" s="104" t="n">
        <v>-11.26995263988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95623955157832</v>
      </c>
      <c r="D127" s="104" t="n">
        <v>-5.36994289879723</v>
      </c>
      <c r="E127" s="104" t="n">
        <v>-5.38905435591957</v>
      </c>
      <c r="F127" s="104" t="n">
        <v>2.59987317691821</v>
      </c>
      <c r="G127" s="104" t="n">
        <v>-5.60127174116326</v>
      </c>
      <c r="H127" s="104" t="n">
        <v>9.16544655929724</v>
      </c>
      <c r="I127" s="104" t="n">
        <v>-4.556686764851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1.90377651319193</v>
      </c>
      <c r="D128" s="104" t="n">
        <v>2.06701758890743</v>
      </c>
      <c r="E128" s="104" t="n">
        <v>-2.30201672405312</v>
      </c>
      <c r="F128" s="104" t="n">
        <v>-2.52626699629171</v>
      </c>
      <c r="G128" s="104" t="n">
        <v>-2.29816740960872</v>
      </c>
      <c r="H128" s="104" t="n">
        <v>3.11158798283262</v>
      </c>
      <c r="I128" s="104" t="n">
        <v>-0.8906379453189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7.57304081847907</v>
      </c>
      <c r="D129" s="104" t="n">
        <v>-36.8301886792453</v>
      </c>
      <c r="E129" s="104" t="n">
        <v>-5.94099285066963</v>
      </c>
      <c r="F129" s="104" t="n">
        <v>-1.94975033684712</v>
      </c>
      <c r="G129" s="104" t="n">
        <v>-6.05292507350704</v>
      </c>
      <c r="H129" s="104" t="n">
        <v>-0.195109261186261</v>
      </c>
      <c r="I129" s="104" t="n">
        <v>-5.841170323928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6.97249800296702</v>
      </c>
      <c r="D130" s="104" t="n">
        <v>62.2660294703305</v>
      </c>
      <c r="E130" s="104" t="n">
        <v>4.23937479927203</v>
      </c>
      <c r="F130" s="104" t="n">
        <v>-2.59477811009619</v>
      </c>
      <c r="G130" s="104" t="n">
        <v>4.44636304770127</v>
      </c>
      <c r="H130" s="104" t="n">
        <v>5.3564446761371</v>
      </c>
      <c r="I130" s="104" t="n">
        <v>4.5277993563422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28013654789839</v>
      </c>
      <c r="D131" s="104" t="n">
        <v>1.50938765492698</v>
      </c>
      <c r="E131" s="104" t="n">
        <v>-1.11944130635719</v>
      </c>
      <c r="F131" s="104" t="n">
        <v>-8.52282157676349</v>
      </c>
      <c r="G131" s="104" t="n">
        <v>-0.888613349865679</v>
      </c>
      <c r="H131" s="104" t="n">
        <v>-0.964868876793673</v>
      </c>
      <c r="I131" s="104" t="n">
        <v>-0.46714088544432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58897671437728</v>
      </c>
      <c r="D132" s="104" t="n">
        <v>-2.24854932301741</v>
      </c>
      <c r="E132" s="104" t="n">
        <v>4.64270876609886</v>
      </c>
      <c r="F132" s="104" t="n">
        <v>0.780186881974061</v>
      </c>
      <c r="G132" s="104" t="n">
        <v>4.75396163469559</v>
      </c>
      <c r="H132" s="104" t="n">
        <v>-1.79865101174119</v>
      </c>
      <c r="I132" s="104" t="n">
        <v>3.8293333333333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324603010928</v>
      </c>
      <c r="D133" s="104" t="n">
        <v>28.1350482315113</v>
      </c>
      <c r="E133" s="104" t="n">
        <v>-2.92803970223325</v>
      </c>
      <c r="F133" s="104" t="n">
        <v>-3.80772346745883</v>
      </c>
      <c r="G133" s="104" t="n">
        <v>-2.91600318471338</v>
      </c>
      <c r="H133" s="104" t="n">
        <v>6.94479776138385</v>
      </c>
      <c r="I133" s="104" t="n">
        <v>0.96568728169303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41748768472907</v>
      </c>
      <c r="D134" s="104" t="n">
        <v>-12.7014766914391</v>
      </c>
      <c r="E134" s="104" t="n">
        <v>5.49079754601227</v>
      </c>
      <c r="F134" s="104" t="n">
        <v>-0.58019839041738</v>
      </c>
      <c r="G134" s="104" t="n">
        <v>5.68939005638134</v>
      </c>
      <c r="H134" s="104" t="n">
        <v>-2.35490009514749</v>
      </c>
      <c r="I134" s="104" t="n">
        <v>3.357753357753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704574774238381</v>
      </c>
      <c r="D135" s="104" t="n">
        <v>7.05362078496405</v>
      </c>
      <c r="E135" s="104" t="n">
        <v>0.213240283028</v>
      </c>
      <c r="F135" s="104" t="n">
        <v>-0.320030120481917</v>
      </c>
      <c r="G135" s="104" t="n">
        <v>0.213385063045578</v>
      </c>
      <c r="H135" s="104" t="n">
        <v>7.94153471376372</v>
      </c>
      <c r="I135" s="104" t="n">
        <v>0.52175625123057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177374852187626</v>
      </c>
      <c r="D136" s="104" t="n">
        <v>10.606217081483</v>
      </c>
      <c r="E136" s="104" t="n">
        <v>-2.69852016636038</v>
      </c>
      <c r="F136" s="104" t="n">
        <v>-2.63456090651559</v>
      </c>
      <c r="G136" s="104" t="n">
        <v>-2.71002710027099</v>
      </c>
      <c r="H136" s="104" t="n">
        <v>9.41096817874067</v>
      </c>
      <c r="I136" s="104" t="n">
        <v>-1.07726961120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62685093780857</v>
      </c>
      <c r="D137" s="104" t="n">
        <v>-3.00653594771242</v>
      </c>
      <c r="E137" s="104" t="n">
        <v>2.11729622266404</v>
      </c>
      <c r="F137" s="104" t="n">
        <v>-2.06575501891184</v>
      </c>
      <c r="G137" s="104" t="n">
        <v>2.2383605252686</v>
      </c>
      <c r="H137" s="104" t="n">
        <v>-4.33168316831683</v>
      </c>
      <c r="I137" s="104" t="n">
        <v>1.267201267201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3.38666928438207</v>
      </c>
      <c r="D138" s="104" t="n">
        <v>-6.10319599537928</v>
      </c>
      <c r="E138" s="104" t="n">
        <v>-3.76715662416044</v>
      </c>
      <c r="F138" s="104" t="n">
        <v>-1.84194890077242</v>
      </c>
      <c r="G138" s="104" t="n">
        <v>-3.80461224092635</v>
      </c>
      <c r="H138" s="104" t="n">
        <v>5.22854678740836</v>
      </c>
      <c r="I138" s="104" t="n">
        <v>-3.5194056114967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43263564316196</v>
      </c>
      <c r="D139" s="104" t="n">
        <v>2.31699815460323</v>
      </c>
      <c r="E139" s="104" t="n">
        <v>0.718187335626141</v>
      </c>
      <c r="F139" s="104" t="n">
        <v>0.484261501210639</v>
      </c>
      <c r="G139" s="104" t="n">
        <v>0.718187335626141</v>
      </c>
      <c r="H139" s="104" t="n">
        <v>0.0512242598094304</v>
      </c>
      <c r="I139" s="104" t="n">
        <v>1.114601276725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1600721226081</v>
      </c>
      <c r="D140" s="104" t="n">
        <v>-3.20641282565131</v>
      </c>
      <c r="E140" s="104" t="n">
        <v>1.57678015466507</v>
      </c>
      <c r="F140" s="104" t="n">
        <v>-0.783132530120483</v>
      </c>
      <c r="G140" s="104" t="n">
        <v>1.64708245455458</v>
      </c>
      <c r="H140" s="104" t="n">
        <v>-0.30718820397297</v>
      </c>
      <c r="I140" s="104" t="n">
        <v>0.7114941376891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2.09387714597598</v>
      </c>
      <c r="D141" s="104" t="n">
        <v>2.62939958592132</v>
      </c>
      <c r="E141" s="104" t="n">
        <v>1.73027486652167</v>
      </c>
      <c r="F141" s="104" t="n">
        <v>2.99534507184782</v>
      </c>
      <c r="G141" s="104" t="n">
        <v>1.67967592135166</v>
      </c>
      <c r="H141" s="104" t="n">
        <v>7.2822514379622</v>
      </c>
      <c r="I141" s="104" t="n">
        <v>0.48756218905472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38141524105752</v>
      </c>
      <c r="D142" s="104" t="n">
        <v>6.86907403671575</v>
      </c>
      <c r="E142" s="104" t="n">
        <v>-3.61551171153658</v>
      </c>
      <c r="F142" s="104" t="n">
        <v>0.108076242876791</v>
      </c>
      <c r="G142" s="104" t="n">
        <v>-3.71198134292099</v>
      </c>
      <c r="H142" s="104" t="n">
        <v>-4.3370033508856</v>
      </c>
      <c r="I142" s="104" t="n">
        <v>-1.614021190216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48362043214179</v>
      </c>
      <c r="D143" s="104" t="n">
        <v>-0.198206701274188</v>
      </c>
      <c r="E143" s="104" t="n">
        <v>1.79489765049914</v>
      </c>
      <c r="F143" s="104" t="n">
        <v>-0.628128373736388</v>
      </c>
      <c r="G143" s="104" t="n">
        <v>1.8568977697043</v>
      </c>
      <c r="H143" s="104" t="n">
        <v>2.73218574859888</v>
      </c>
      <c r="I143" s="104" t="n">
        <v>1.469404186795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42268445839875</v>
      </c>
      <c r="D144" s="104" t="n">
        <v>-1.04974465670512</v>
      </c>
      <c r="E144" s="104" t="n">
        <v>-1.18870728083211</v>
      </c>
      <c r="F144" s="104" t="n">
        <v>-2.58765432098765</v>
      </c>
      <c r="G144" s="104" t="n">
        <v>-1.13940354701279</v>
      </c>
      <c r="H144" s="104" t="n">
        <v>1.0716025328787</v>
      </c>
      <c r="I144" s="104" t="n">
        <v>-0.42650267804006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84134567532597</v>
      </c>
      <c r="D145" s="104" t="n">
        <v>7.15855873076556</v>
      </c>
      <c r="E145" s="104" t="n">
        <v>0.86215538847118</v>
      </c>
      <c r="F145" s="104" t="n">
        <v>-3.09236540606305</v>
      </c>
      <c r="G145" s="104" t="n">
        <v>0.962116656644611</v>
      </c>
      <c r="H145" s="104" t="n">
        <v>-0.308433734939754</v>
      </c>
      <c r="I145" s="104" t="n">
        <v>1.8228907261679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99061767005473</v>
      </c>
      <c r="D146" s="104" t="n">
        <v>-2.21191580449519</v>
      </c>
      <c r="E146" s="104" t="n">
        <v>3.46884007553921</v>
      </c>
      <c r="F146" s="104" t="n">
        <v>-0.261560996024272</v>
      </c>
      <c r="G146" s="104" t="n">
        <v>3.55370260075441</v>
      </c>
      <c r="H146" s="104" t="n">
        <v>5.71400947500725</v>
      </c>
      <c r="I146" s="104" t="n">
        <v>2.6609274114654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6.30100588346934</v>
      </c>
      <c r="D147" s="104" t="n">
        <v>-4.66982852973368</v>
      </c>
      <c r="E147" s="104" t="n">
        <v>-6.3496637848223</v>
      </c>
      <c r="F147" s="104" t="n">
        <v>-3.66096716668415</v>
      </c>
      <c r="G147" s="104" t="n">
        <v>-6.41296012269939</v>
      </c>
      <c r="H147" s="104" t="n">
        <v>-2.00292665081398</v>
      </c>
      <c r="I147" s="104" t="n">
        <v>-5.8223746902992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79825805144839</v>
      </c>
      <c r="D148" s="104" t="n">
        <v>4.43934175277458</v>
      </c>
      <c r="E148" s="104" t="n">
        <v>-0.40004102984922</v>
      </c>
      <c r="F148" s="104" t="n">
        <v>0.827526132404174</v>
      </c>
      <c r="G148" s="104" t="n">
        <v>-0.440438389839187</v>
      </c>
      <c r="H148" s="104" t="n">
        <v>5.98226784881008</v>
      </c>
      <c r="I148" s="104" t="n">
        <v>0.1720125467975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92432921314442</v>
      </c>
      <c r="D149" s="104" t="n">
        <v>-1.93294246976915</v>
      </c>
      <c r="E149" s="104" t="n">
        <v>-3.03810504634396</v>
      </c>
      <c r="F149" s="104" t="n">
        <v>-1.78185745140388</v>
      </c>
      <c r="G149" s="104" t="n">
        <v>-3.04526748971195</v>
      </c>
      <c r="H149" s="104" t="n">
        <v>-1.62909475167314</v>
      </c>
      <c r="I149" s="104" t="n">
        <v>-1.5454545454545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3.04347826086956</v>
      </c>
      <c r="D150" s="104" t="n">
        <v>-7.39841195702942</v>
      </c>
      <c r="E150" s="104" t="n">
        <v>-2.63409453000531</v>
      </c>
      <c r="F150" s="104" t="n">
        <v>1.33040131940625</v>
      </c>
      <c r="G150" s="104" t="n">
        <v>-2.74830220713072</v>
      </c>
      <c r="H150" s="104" t="n">
        <v>1.93357801450185</v>
      </c>
      <c r="I150" s="104" t="n">
        <v>-4.7706986765158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64787529361522</v>
      </c>
      <c r="D151" s="104" t="n">
        <v>9.12942600625442</v>
      </c>
      <c r="E151" s="104" t="n">
        <v>0.916330315261263</v>
      </c>
      <c r="F151" s="104" t="n">
        <v>-0.629340277777786</v>
      </c>
      <c r="G151" s="104" t="n">
        <v>0.960174577195843</v>
      </c>
      <c r="H151" s="104" t="n">
        <v>6.64793185211205</v>
      </c>
      <c r="I151" s="104" t="n">
        <v>3.2859297565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60037445392136</v>
      </c>
      <c r="D152" s="104" t="n">
        <v>-3.93788130892958</v>
      </c>
      <c r="E152" s="104" t="n">
        <v>-2.11868987136526</v>
      </c>
      <c r="F152" s="104" t="n">
        <v>-6.46429351386766</v>
      </c>
      <c r="G152" s="104" t="n">
        <v>-1.99935156165567</v>
      </c>
      <c r="H152" s="104" t="n">
        <v>0.798748353096173</v>
      </c>
      <c r="I152" s="104" t="n">
        <v>-2.1383122979034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54335753951148</v>
      </c>
      <c r="D153" s="104" t="n">
        <v>-4.8306389530408</v>
      </c>
      <c r="E153" s="104" t="n">
        <v>0.0662617338487195</v>
      </c>
      <c r="F153" s="104" t="n">
        <v>-3.50221807144526</v>
      </c>
      <c r="G153" s="104" t="n">
        <v>0.15438906043228</v>
      </c>
      <c r="H153" s="104" t="n">
        <v>3.25953761947555</v>
      </c>
      <c r="I153" s="104" t="n">
        <v>-0.76742698784907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2.60349978659838</v>
      </c>
      <c r="D154" s="104" t="n">
        <v>4.30738119312434</v>
      </c>
      <c r="E154" s="104" t="n">
        <v>-3.42125593201634</v>
      </c>
      <c r="F154" s="104" t="n">
        <v>-19.2475199612872</v>
      </c>
      <c r="G154" s="104" t="n">
        <v>-3.03897819863465</v>
      </c>
      <c r="H154" s="104" t="n">
        <v>-1.63765822784811</v>
      </c>
      <c r="I154" s="104" t="n">
        <v>-1.471535982814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5.13803680981594</v>
      </c>
      <c r="D155" s="104" t="n">
        <v>-5.23458704924389</v>
      </c>
      <c r="E155" s="104" t="n">
        <v>-4.59376071306139</v>
      </c>
      <c r="F155" s="104" t="n">
        <v>-8.85393258426966</v>
      </c>
      <c r="G155" s="104" t="n">
        <v>-4.5537133772428</v>
      </c>
      <c r="H155" s="104" t="n">
        <v>-3.07246843078902</v>
      </c>
      <c r="I155" s="104" t="n">
        <v>-6.4101166466804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81371982907962</v>
      </c>
      <c r="D156" s="104" t="n">
        <v>-1.24795417348609</v>
      </c>
      <c r="E156" s="104" t="n">
        <v>-1.14983830398849</v>
      </c>
      <c r="F156" s="104" t="n">
        <v>-3.2380013149244</v>
      </c>
      <c r="G156" s="104" t="n">
        <v>-1.10648423557406</v>
      </c>
      <c r="H156" s="104" t="n">
        <v>0.0331922662019792</v>
      </c>
      <c r="I156" s="104" t="n">
        <v>-1.6540477577169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46511627906976</v>
      </c>
      <c r="D157" s="104" t="n">
        <v>1.83343691733995</v>
      </c>
      <c r="E157" s="104" t="n">
        <v>-2.50817884405672</v>
      </c>
      <c r="F157" s="104" t="n">
        <v>-5.82639714625447</v>
      </c>
      <c r="G157" s="104" t="n">
        <v>-2.45428296438884</v>
      </c>
      <c r="H157" s="104" t="n">
        <v>-0.953961012028188</v>
      </c>
      <c r="I157" s="104" t="n">
        <v>-1.977969915906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214592274678125</v>
      </c>
      <c r="D158" s="104" t="n">
        <v>2.990540128166</v>
      </c>
      <c r="E158" s="104" t="n">
        <v>-0.956997265722094</v>
      </c>
      <c r="F158" s="104" t="n">
        <v>12.6262626262626</v>
      </c>
      <c r="G158" s="104" t="n">
        <v>-1.17168228909719</v>
      </c>
      <c r="H158" s="104" t="n">
        <v>0.636515912897821</v>
      </c>
      <c r="I158" s="104" t="n">
        <v>-0.31416143064284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871282417321</v>
      </c>
      <c r="D159" s="104" t="n">
        <v>2.97283950617285</v>
      </c>
      <c r="E159" s="104" t="n">
        <v>4.31672731835863</v>
      </c>
      <c r="F159" s="104" t="n">
        <v>-0.0640614990390844</v>
      </c>
      <c r="G159" s="104" t="n">
        <v>4.40534132035441</v>
      </c>
      <c r="H159" s="104" t="n">
        <v>9.02962716378161</v>
      </c>
      <c r="I159" s="104" t="n">
        <v>4.6060606060606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51136363636364</v>
      </c>
      <c r="D160" s="104" t="n">
        <v>3.50086322654902</v>
      </c>
      <c r="E160" s="104" t="n">
        <v>-1.78034403945627</v>
      </c>
      <c r="F160" s="104" t="n">
        <v>2.96474358974359</v>
      </c>
      <c r="G160" s="104" t="n">
        <v>-1.90054984460913</v>
      </c>
      <c r="H160" s="104" t="n">
        <v>-0.412182276162127</v>
      </c>
      <c r="I160" s="104" t="n">
        <v>-1.3557358053302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565362870658817</v>
      </c>
      <c r="D161" s="104" t="n">
        <v>-1.20470762672598</v>
      </c>
      <c r="E161" s="104" t="n">
        <v>-1.56766687078996</v>
      </c>
      <c r="F161" s="104" t="n">
        <v>-3.98443579766537</v>
      </c>
      <c r="G161" s="104" t="n">
        <v>-1.51090532472278</v>
      </c>
      <c r="H161" s="104" t="n">
        <v>2.91254694565801</v>
      </c>
      <c r="I161" s="104" t="n">
        <v>-0.79877833901092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8.07611974936181</v>
      </c>
      <c r="D162" s="104" t="n">
        <v>-0.150079729856472</v>
      </c>
      <c r="E162" s="104" t="n">
        <v>-9.45626477541373</v>
      </c>
      <c r="F162" s="104" t="n">
        <v>-1.58858810179932</v>
      </c>
      <c r="G162" s="104" t="n">
        <v>-9.53853767165656</v>
      </c>
      <c r="H162" s="104" t="n">
        <v>0.573471363670208</v>
      </c>
      <c r="I162" s="104" t="n">
        <v>-9.733570159857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5.4001514768998</v>
      </c>
      <c r="D163" s="104" t="n">
        <v>1.54062940347582</v>
      </c>
      <c r="E163" s="104" t="n">
        <v>19.0875360725574</v>
      </c>
      <c r="F163" s="104" t="n">
        <v>4.99094053697908</v>
      </c>
      <c r="G163" s="104" t="n">
        <v>19.2833698030634</v>
      </c>
      <c r="H163" s="104" t="n">
        <v>-2.91024881516586</v>
      </c>
      <c r="I163" s="104" t="n">
        <v>18.378591105863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23780354408225</v>
      </c>
      <c r="D164" s="104" t="n">
        <v>1.44324174299196</v>
      </c>
      <c r="E164" s="104" t="n">
        <v>2.88483729517654</v>
      </c>
      <c r="F164" s="104" t="n">
        <v>3.01223721368058</v>
      </c>
      <c r="G164" s="104" t="n">
        <v>2.90071084613621</v>
      </c>
      <c r="H164" s="104" t="n">
        <v>4.8280070170086</v>
      </c>
      <c r="I164" s="104" t="n">
        <v>2.4490248226950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76541640178003</v>
      </c>
      <c r="D165" s="104" t="n">
        <v>4.00364797081623</v>
      </c>
      <c r="E165" s="104" t="n">
        <v>2.68057424854196</v>
      </c>
      <c r="F165" s="104" t="n">
        <v>8.5135546756016</v>
      </c>
      <c r="G165" s="104" t="n">
        <v>2.56267409470752</v>
      </c>
      <c r="H165" s="104" t="n">
        <v>2.52473806752039</v>
      </c>
      <c r="I165" s="104" t="n">
        <v>1.5900486749594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443344674708726</v>
      </c>
      <c r="D166" s="104" t="n">
        <v>-4.35811995790951</v>
      </c>
      <c r="E166" s="104" t="n">
        <v>-0.0655379574003234</v>
      </c>
      <c r="F166" s="104" t="n">
        <v>-1.5578947368421</v>
      </c>
      <c r="G166" s="104" t="n">
        <v>0</v>
      </c>
      <c r="H166" s="104" t="n">
        <v>4.91803278688525</v>
      </c>
      <c r="I166" s="104" t="n">
        <v>-0.3833049403747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4.13214581607292</v>
      </c>
      <c r="D167" s="104" t="n">
        <v>-1.9253690290639</v>
      </c>
      <c r="E167" s="104" t="n">
        <v>-4.94043064815827</v>
      </c>
      <c r="F167" s="104" t="n">
        <v>-3.13658397490734</v>
      </c>
      <c r="G167" s="104" t="n">
        <v>-5.00814774579033</v>
      </c>
      <c r="H167" s="104" t="n">
        <v>4.68073593073592</v>
      </c>
      <c r="I167" s="104" t="n">
        <v>-4.1791363830696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83039861726269</v>
      </c>
      <c r="D168" s="104" t="n">
        <v>5.17902215574462</v>
      </c>
      <c r="E168" s="104" t="n">
        <v>0.678394848798433</v>
      </c>
      <c r="F168" s="104" t="n">
        <v>-3.60612304974978</v>
      </c>
      <c r="G168" s="104" t="n">
        <v>0.777676120768533</v>
      </c>
      <c r="H168" s="104" t="n">
        <v>0.969242698371659</v>
      </c>
      <c r="I168" s="104" t="n">
        <v>1.7624093697713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73940949935798</v>
      </c>
      <c r="D169" s="104" t="n">
        <v>0.453293040618604</v>
      </c>
      <c r="E169" s="104" t="n">
        <v>0.925079945180457</v>
      </c>
      <c r="F169" s="104" t="n">
        <v>-0.595510765002288</v>
      </c>
      <c r="G169" s="104" t="n">
        <v>0.953245574216965</v>
      </c>
      <c r="H169" s="104" t="n">
        <v>3.58377063867914</v>
      </c>
      <c r="I169" s="104" t="n">
        <v>1.183821111476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5457443417278</v>
      </c>
      <c r="D170" s="104" t="n">
        <v>5.21146699699169</v>
      </c>
      <c r="E170" s="104" t="n">
        <v>1.40319112821092</v>
      </c>
      <c r="F170" s="104" t="n">
        <v>2.99539170506912</v>
      </c>
      <c r="G170" s="104" t="n">
        <v>1.38264388489209</v>
      </c>
      <c r="H170" s="104" t="n">
        <v>-0.37686889904856</v>
      </c>
      <c r="I170" s="104" t="n">
        <v>1.9716173762322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9717900850444</v>
      </c>
      <c r="D171" s="104" t="n">
        <v>4.22168026238332</v>
      </c>
      <c r="E171" s="104" t="n">
        <v>0.859279098314914</v>
      </c>
      <c r="F171" s="104" t="n">
        <v>-1.20805369127517</v>
      </c>
      <c r="G171" s="104" t="n">
        <v>0.898104002661057</v>
      </c>
      <c r="H171" s="104" t="n">
        <v>3.38604651162791</v>
      </c>
      <c r="I171" s="104" t="n">
        <v>1.572293636460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8415679869334</v>
      </c>
      <c r="D172" s="104" t="n">
        <v>-3.16307592996047</v>
      </c>
      <c r="E172" s="104" t="n">
        <v>-1.31666297853508</v>
      </c>
      <c r="F172" s="104" t="n">
        <v>0.241545893719831</v>
      </c>
      <c r="G172" s="104" t="n">
        <v>-1.36263736263736</v>
      </c>
      <c r="H172" s="104" t="n">
        <v>7.52204426849019</v>
      </c>
      <c r="I172" s="104" t="n">
        <v>-1.349231251961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7272727272727</v>
      </c>
      <c r="D173" s="104" t="n">
        <v>5.03291392383967</v>
      </c>
      <c r="E173" s="104" t="n">
        <v>-3.69996636394214</v>
      </c>
      <c r="F173" s="104" t="n">
        <v>-5.16566265060241</v>
      </c>
      <c r="G173" s="104" t="n">
        <v>-3.64304812834226</v>
      </c>
      <c r="H173" s="104" t="n">
        <v>10.1924686192469</v>
      </c>
      <c r="I173" s="104" t="n">
        <v>-1.897794741306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1120507399576</v>
      </c>
      <c r="D174" s="104" t="n">
        <v>7.19555731852439</v>
      </c>
      <c r="E174" s="104" t="n">
        <v>-6.28711142158576</v>
      </c>
      <c r="F174" s="104" t="n">
        <v>-3.11259329839606</v>
      </c>
      <c r="G174" s="104" t="n">
        <v>-6.3359926003006</v>
      </c>
      <c r="H174" s="104" t="n">
        <v>-2.37444309437019</v>
      </c>
      <c r="I174" s="104" t="n">
        <v>-3.9554739003566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6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7.98</v>
      </c>
      <c r="D11" s="144" t="n">
        <v>85.52</v>
      </c>
      <c r="E11" s="144" t="n">
        <v>12.36</v>
      </c>
      <c r="F11" s="144" t="n">
        <v>100.95</v>
      </c>
      <c r="G11" s="144" t="n">
        <v>82.07</v>
      </c>
      <c r="H11" s="144" t="n">
        <v>18.01</v>
      </c>
      <c r="I11" s="144" t="n">
        <v>-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96.43</v>
      </c>
      <c r="D12" s="144" t="n">
        <v>83.22</v>
      </c>
      <c r="E12" s="144" t="n">
        <v>13.41</v>
      </c>
      <c r="F12" s="144" t="n">
        <v>102.21</v>
      </c>
      <c r="G12" s="144" t="n">
        <v>80.3</v>
      </c>
      <c r="H12" s="144" t="n">
        <v>18.31</v>
      </c>
      <c r="I12" s="144" t="n">
        <v>-1.3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53</v>
      </c>
      <c r="D13" s="144" t="n">
        <v>87.47</v>
      </c>
      <c r="E13" s="144" t="n">
        <v>13.6</v>
      </c>
      <c r="F13" s="144" t="n">
        <v>103.92</v>
      </c>
      <c r="G13" s="144" t="n">
        <v>82.64</v>
      </c>
      <c r="H13" s="144" t="n">
        <v>19.29</v>
      </c>
      <c r="I13" s="144" t="n">
        <v>-0.73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43</v>
      </c>
      <c r="D14" s="144" t="n">
        <v>88.54</v>
      </c>
      <c r="E14" s="144" t="n">
        <v>13.5</v>
      </c>
      <c r="F14" s="144" t="n">
        <v>104.84</v>
      </c>
      <c r="G14" s="144" t="n">
        <v>81.43</v>
      </c>
      <c r="H14" s="144" t="n">
        <v>20.13</v>
      </c>
      <c r="I14" s="144" t="n">
        <v>0.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12</v>
      </c>
      <c r="D15" s="144" t="n">
        <v>88.72</v>
      </c>
      <c r="E15" s="144" t="n">
        <v>12.88</v>
      </c>
      <c r="F15" s="144" t="n">
        <v>102.25</v>
      </c>
      <c r="G15" s="144" t="n">
        <v>80.89</v>
      </c>
      <c r="H15" s="144" t="n">
        <v>20.49</v>
      </c>
      <c r="I15" s="144" t="n">
        <v>0.15</v>
      </c>
    </row>
    <row r="16" customFormat="false" ht="11.1" hidden="true" customHeight="true" outlineLevel="0" collapsed="false">
      <c r="A16" s="100"/>
      <c r="B16" s="101" t="s">
        <v>275</v>
      </c>
      <c r="C16" s="144" t="n">
        <v>101.91</v>
      </c>
      <c r="D16" s="144" t="n">
        <v>88.99</v>
      </c>
      <c r="E16" s="144" t="n">
        <v>13.21</v>
      </c>
      <c r="F16" s="144" t="n">
        <v>101.95</v>
      </c>
      <c r="G16" s="144" t="n">
        <v>82.21</v>
      </c>
      <c r="H16" s="144" t="n">
        <v>20.86</v>
      </c>
      <c r="I16" s="144" t="n">
        <v>-1.46</v>
      </c>
    </row>
    <row r="17" customFormat="false" ht="11.1" hidden="true" customHeight="true" outlineLevel="0" collapsed="false">
      <c r="A17" s="100"/>
      <c r="B17" s="101" t="s">
        <v>276</v>
      </c>
      <c r="C17" s="144" t="n">
        <v>100.02</v>
      </c>
      <c r="D17" s="144" t="n">
        <v>87.01</v>
      </c>
      <c r="E17" s="144" t="n">
        <v>12.86</v>
      </c>
      <c r="F17" s="144" t="n">
        <v>99.66</v>
      </c>
      <c r="G17" s="144" t="n">
        <v>80.39</v>
      </c>
      <c r="H17" s="144" t="n">
        <v>20.69</v>
      </c>
      <c r="I17" s="144" t="n">
        <v>-1.52</v>
      </c>
    </row>
    <row r="18" customFormat="false" ht="11.1" hidden="true" customHeight="true" outlineLevel="0" collapsed="false">
      <c r="A18" s="100"/>
      <c r="B18" s="101" t="s">
        <v>277</v>
      </c>
      <c r="C18" s="144" t="n">
        <v>98.35</v>
      </c>
      <c r="D18" s="144" t="n">
        <v>85.23</v>
      </c>
      <c r="E18" s="144" t="n">
        <v>12.9</v>
      </c>
      <c r="F18" s="144" t="n">
        <v>98.82</v>
      </c>
      <c r="G18" s="144" t="n">
        <v>80.25</v>
      </c>
      <c r="H18" s="144" t="n">
        <v>20.86</v>
      </c>
      <c r="I18" s="144" t="n">
        <v>-3.5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87</v>
      </c>
      <c r="D19" s="144" t="n">
        <v>82.66</v>
      </c>
      <c r="E19" s="144" t="n">
        <v>13.14</v>
      </c>
      <c r="F19" s="144" t="n">
        <v>96.93</v>
      </c>
      <c r="G19" s="144" t="n">
        <v>76.32</v>
      </c>
      <c r="H19" s="144" t="n">
        <v>20.97</v>
      </c>
      <c r="I19" s="144" t="n">
        <v>-1.66</v>
      </c>
    </row>
    <row r="20" customFormat="false" ht="11.1" hidden="true" customHeight="true" outlineLevel="0" collapsed="false">
      <c r="A20" s="100"/>
      <c r="B20" s="101" t="s">
        <v>275</v>
      </c>
      <c r="C20" s="144" t="n">
        <v>93.15</v>
      </c>
      <c r="D20" s="144" t="n">
        <v>80.19</v>
      </c>
      <c r="E20" s="144" t="n">
        <v>12.7</v>
      </c>
      <c r="F20" s="144" t="n">
        <v>94.14</v>
      </c>
      <c r="G20" s="144" t="n">
        <v>73.44</v>
      </c>
      <c r="H20" s="144" t="n">
        <v>21.02</v>
      </c>
      <c r="I20" s="144" t="n">
        <v>-1.56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9</v>
      </c>
      <c r="D21" s="144" t="n">
        <v>80.77</v>
      </c>
      <c r="E21" s="144" t="n">
        <v>13.21</v>
      </c>
      <c r="F21" s="144" t="n">
        <v>93.49</v>
      </c>
      <c r="G21" s="144" t="n">
        <v>72.61</v>
      </c>
      <c r="H21" s="144" t="n">
        <v>21.12</v>
      </c>
      <c r="I21" s="144" t="n">
        <v>-0.03</v>
      </c>
    </row>
    <row r="22" customFormat="false" ht="11.1" hidden="true" customHeight="true" outlineLevel="0" collapsed="false">
      <c r="A22" s="100"/>
      <c r="B22" s="101" t="s">
        <v>277</v>
      </c>
      <c r="C22" s="144" t="n">
        <v>95.77</v>
      </c>
      <c r="D22" s="144" t="n">
        <v>82.3</v>
      </c>
      <c r="E22" s="144" t="n">
        <v>13.41</v>
      </c>
      <c r="F22" s="144" t="n">
        <v>93.83</v>
      </c>
      <c r="G22" s="144" t="n">
        <v>72.68</v>
      </c>
      <c r="H22" s="144" t="n">
        <v>21.5</v>
      </c>
      <c r="I22" s="144" t="n">
        <v>1.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99</v>
      </c>
      <c r="D23" s="144" t="n">
        <v>85.38</v>
      </c>
      <c r="E23" s="144" t="n">
        <v>13.39</v>
      </c>
      <c r="F23" s="144" t="n">
        <v>97.65</v>
      </c>
      <c r="G23" s="144" t="n">
        <v>76.57</v>
      </c>
      <c r="H23" s="144" t="n">
        <v>21.85</v>
      </c>
      <c r="I23" s="144" t="n">
        <v>0.13</v>
      </c>
    </row>
    <row r="24" customFormat="false" ht="11.1" hidden="true" customHeight="true" outlineLevel="0" collapsed="false">
      <c r="A24" s="100"/>
      <c r="B24" s="101" t="s">
        <v>275</v>
      </c>
      <c r="C24" s="144" t="n">
        <v>102.5</v>
      </c>
      <c r="D24" s="144" t="n">
        <v>88.86</v>
      </c>
      <c r="E24" s="144" t="n">
        <v>13.64</v>
      </c>
      <c r="F24" s="144" t="n">
        <v>100.62</v>
      </c>
      <c r="G24" s="144" t="n">
        <v>78.1</v>
      </c>
      <c r="H24" s="144" t="n">
        <v>22.43</v>
      </c>
      <c r="I24" s="144" t="n">
        <v>1.95</v>
      </c>
    </row>
    <row r="25" customFormat="false" ht="11.1" hidden="true" customHeight="true" outlineLevel="0" collapsed="false">
      <c r="A25" s="100"/>
      <c r="B25" s="101" t="s">
        <v>276</v>
      </c>
      <c r="C25" s="144" t="n">
        <v>102.04</v>
      </c>
      <c r="D25" s="144" t="n">
        <v>88.52</v>
      </c>
      <c r="E25" s="144" t="n">
        <v>13.16</v>
      </c>
      <c r="F25" s="144" t="n">
        <v>103.1</v>
      </c>
      <c r="G25" s="144" t="n">
        <v>79.68</v>
      </c>
      <c r="H25" s="144" t="n">
        <v>22.66</v>
      </c>
      <c r="I25" s="144" t="n">
        <v>-0.21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97</v>
      </c>
      <c r="D26" s="144" t="n">
        <v>91.64</v>
      </c>
      <c r="E26" s="144" t="n">
        <v>13.09</v>
      </c>
      <c r="F26" s="144" t="n">
        <v>105.15</v>
      </c>
      <c r="G26" s="144" t="n">
        <v>82.29</v>
      </c>
      <c r="H26" s="144" t="n">
        <v>22.61</v>
      </c>
      <c r="I26" s="144" t="n">
        <v>-0.7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6.97</v>
      </c>
      <c r="D27" s="144" t="n">
        <v>92.7</v>
      </c>
      <c r="E27" s="144" t="n">
        <v>13.91</v>
      </c>
      <c r="F27" s="144" t="n">
        <v>107.16</v>
      </c>
      <c r="G27" s="144" t="n">
        <v>83.09</v>
      </c>
      <c r="H27" s="144" t="n">
        <v>23.16</v>
      </c>
      <c r="I27" s="144" t="n">
        <v>0.77</v>
      </c>
    </row>
    <row r="28" customFormat="false" ht="11.1" hidden="true" customHeight="true" outlineLevel="0" collapsed="false">
      <c r="A28" s="100"/>
      <c r="B28" s="101" t="s">
        <v>275</v>
      </c>
      <c r="C28" s="144" t="n">
        <v>108.72</v>
      </c>
      <c r="D28" s="144" t="n">
        <v>94.64</v>
      </c>
      <c r="E28" s="144" t="n">
        <v>13.74</v>
      </c>
      <c r="F28" s="144" t="n">
        <v>107.13</v>
      </c>
      <c r="G28" s="144" t="n">
        <v>84.02</v>
      </c>
      <c r="H28" s="144" t="n">
        <v>23.38</v>
      </c>
      <c r="I28" s="144" t="n">
        <v>1.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4</v>
      </c>
      <c r="D29" s="144" t="n">
        <v>96.13</v>
      </c>
      <c r="E29" s="144" t="n">
        <v>14.92</v>
      </c>
      <c r="F29" s="144" t="n">
        <v>108.77</v>
      </c>
      <c r="G29" s="144" t="n">
        <v>84.02</v>
      </c>
      <c r="H29" s="144" t="n">
        <v>24.1</v>
      </c>
      <c r="I29" s="144" t="n">
        <v>3.07</v>
      </c>
    </row>
    <row r="30" customFormat="false" ht="11.1" hidden="true" customHeight="true" outlineLevel="0" collapsed="false">
      <c r="A30" s="100"/>
      <c r="B30" s="101" t="s">
        <v>277</v>
      </c>
      <c r="C30" s="144" t="n">
        <v>109.43</v>
      </c>
      <c r="D30" s="144" t="n">
        <v>94.08</v>
      </c>
      <c r="E30" s="144" t="n">
        <v>15.13</v>
      </c>
      <c r="F30" s="144" t="n">
        <v>106.33</v>
      </c>
      <c r="G30" s="144" t="n">
        <v>81.1</v>
      </c>
      <c r="H30" s="144" t="n">
        <v>24.14</v>
      </c>
      <c r="I30" s="144" t="n">
        <v>5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3.52</v>
      </c>
      <c r="D31" s="144" t="n">
        <v>97.85</v>
      </c>
      <c r="E31" s="144" t="n">
        <v>15.76</v>
      </c>
      <c r="F31" s="144" t="n">
        <v>107.58</v>
      </c>
      <c r="G31" s="144" t="n">
        <v>83.62</v>
      </c>
      <c r="H31" s="144" t="n">
        <v>24.93</v>
      </c>
      <c r="I31" s="144" t="n">
        <v>5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82</v>
      </c>
      <c r="D32" s="144" t="n">
        <v>99.03</v>
      </c>
      <c r="E32" s="144" t="n">
        <v>16.06</v>
      </c>
      <c r="F32" s="144" t="n">
        <v>111.83</v>
      </c>
      <c r="G32" s="144" t="n">
        <v>84.6</v>
      </c>
      <c r="H32" s="144" t="n">
        <v>25.42</v>
      </c>
      <c r="I32" s="144" t="n">
        <v>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117.4</v>
      </c>
      <c r="D33" s="144" t="n">
        <v>101.37</v>
      </c>
      <c r="E33" s="144" t="n">
        <v>16.36</v>
      </c>
      <c r="F33" s="144" t="n">
        <v>113.73</v>
      </c>
      <c r="G33" s="144" t="n">
        <v>86.64</v>
      </c>
      <c r="H33" s="144" t="n">
        <v>26.17</v>
      </c>
      <c r="I33" s="144" t="n">
        <v>5.12</v>
      </c>
    </row>
    <row r="34" customFormat="false" ht="11.1" hidden="true" customHeight="true" outlineLevel="0" collapsed="false">
      <c r="A34" s="100"/>
      <c r="B34" s="101" t="s">
        <v>277</v>
      </c>
      <c r="C34" s="144" t="n">
        <v>121.85</v>
      </c>
      <c r="D34" s="144" t="n">
        <v>105.42</v>
      </c>
      <c r="E34" s="144" t="n">
        <v>16.8</v>
      </c>
      <c r="F34" s="144" t="n">
        <v>121.05</v>
      </c>
      <c r="G34" s="144" t="n">
        <v>91.65</v>
      </c>
      <c r="H34" s="144" t="n">
        <v>26.9</v>
      </c>
      <c r="I34" s="144" t="n">
        <v>3.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39</v>
      </c>
      <c r="D35" s="144" t="n">
        <v>107.44</v>
      </c>
      <c r="E35" s="144" t="n">
        <v>17.26</v>
      </c>
      <c r="F35" s="144" t="n">
        <v>122.31</v>
      </c>
      <c r="G35" s="144" t="n">
        <v>92.5</v>
      </c>
      <c r="H35" s="144" t="n">
        <v>27.65</v>
      </c>
      <c r="I35" s="144" t="n">
        <v>4.84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56</v>
      </c>
      <c r="D36" s="144" t="n">
        <v>110.73</v>
      </c>
      <c r="E36" s="144" t="n">
        <v>18.9</v>
      </c>
      <c r="F36" s="144" t="n">
        <v>125.71</v>
      </c>
      <c r="G36" s="144" t="n">
        <v>96.74</v>
      </c>
      <c r="H36" s="144" t="n">
        <v>28.42</v>
      </c>
      <c r="I36" s="144" t="n">
        <v>4.77</v>
      </c>
    </row>
    <row r="37" customFormat="false" ht="11.1" hidden="true" customHeight="true" outlineLevel="0" collapsed="false">
      <c r="A37" s="100"/>
      <c r="B37" s="101" t="s">
        <v>276</v>
      </c>
      <c r="C37" s="144" t="n">
        <v>136.84</v>
      </c>
      <c r="D37" s="144" t="n">
        <v>117.76</v>
      </c>
      <c r="E37" s="144" t="n">
        <v>18.97</v>
      </c>
      <c r="F37" s="144" t="n">
        <v>130.32</v>
      </c>
      <c r="G37" s="144" t="n">
        <v>101.55</v>
      </c>
      <c r="H37" s="144" t="n">
        <v>28.66</v>
      </c>
      <c r="I37" s="144" t="n">
        <v>6.32</v>
      </c>
    </row>
    <row r="38" customFormat="false" ht="11.1" hidden="true" customHeight="true" outlineLevel="0" collapsed="false">
      <c r="A38" s="100"/>
      <c r="B38" s="101" t="s">
        <v>277</v>
      </c>
      <c r="C38" s="144" t="n">
        <v>142.35</v>
      </c>
      <c r="D38" s="144" t="n">
        <v>122.35</v>
      </c>
      <c r="E38" s="144" t="n">
        <v>20.34</v>
      </c>
      <c r="F38" s="144" t="n">
        <v>133.15</v>
      </c>
      <c r="G38" s="144" t="n">
        <v>104.75</v>
      </c>
      <c r="H38" s="144" t="n">
        <v>29.91</v>
      </c>
      <c r="I38" s="144" t="n">
        <v>7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2.66</v>
      </c>
      <c r="D39" s="144" t="n">
        <v>122.81</v>
      </c>
      <c r="E39" s="144" t="n">
        <v>19.88</v>
      </c>
      <c r="F39" s="144" t="n">
        <v>136.48</v>
      </c>
      <c r="G39" s="144" t="n">
        <v>106.05</v>
      </c>
      <c r="H39" s="144" t="n">
        <v>29.59</v>
      </c>
      <c r="I39" s="144" t="n">
        <v>7.15</v>
      </c>
    </row>
    <row r="40" customFormat="false" ht="11.1" hidden="true" customHeight="true" outlineLevel="0" collapsed="false">
      <c r="A40" s="100"/>
      <c r="B40" s="101" t="s">
        <v>275</v>
      </c>
      <c r="C40" s="144" t="n">
        <v>144.53</v>
      </c>
      <c r="D40" s="144" t="n">
        <v>125.44</v>
      </c>
      <c r="E40" s="144" t="n">
        <v>19.23</v>
      </c>
      <c r="F40" s="144" t="n">
        <v>135.36</v>
      </c>
      <c r="G40" s="144" t="n">
        <v>106.84</v>
      </c>
      <c r="H40" s="144" t="n">
        <v>29.95</v>
      </c>
      <c r="I40" s="144" t="n">
        <v>7.21</v>
      </c>
    </row>
    <row r="41" customFormat="false" ht="11.1" hidden="true" customHeight="true" outlineLevel="0" collapsed="false">
      <c r="A41" s="100"/>
      <c r="B41" s="101" t="s">
        <v>276</v>
      </c>
      <c r="C41" s="144" t="n">
        <v>141.63</v>
      </c>
      <c r="D41" s="144" t="n">
        <v>121.89</v>
      </c>
      <c r="E41" s="144" t="n">
        <v>19.6</v>
      </c>
      <c r="F41" s="144" t="n">
        <v>134.21</v>
      </c>
      <c r="G41" s="144" t="n">
        <v>106.12</v>
      </c>
      <c r="H41" s="144" t="n">
        <v>30.3</v>
      </c>
      <c r="I41" s="144" t="n">
        <v>4.66</v>
      </c>
    </row>
    <row r="42" customFormat="false" ht="11.1" hidden="true" customHeight="true" outlineLevel="0" collapsed="false">
      <c r="A42" s="100"/>
      <c r="B42" s="101" t="s">
        <v>277</v>
      </c>
      <c r="C42" s="144" t="n">
        <v>140.19</v>
      </c>
      <c r="D42" s="144" t="n">
        <v>121.2</v>
      </c>
      <c r="E42" s="144" t="n">
        <v>18.61</v>
      </c>
      <c r="F42" s="144" t="n">
        <v>132.98</v>
      </c>
      <c r="G42" s="144" t="n">
        <v>105.41</v>
      </c>
      <c r="H42" s="144" t="n">
        <v>29.67</v>
      </c>
      <c r="I42" s="144" t="n">
        <v>4.3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41.59</v>
      </c>
      <c r="D43" s="144" t="n">
        <v>122.22</v>
      </c>
      <c r="E43" s="144" t="n">
        <v>19.22</v>
      </c>
      <c r="F43" s="144" t="n">
        <v>136.58</v>
      </c>
      <c r="G43" s="144" t="n">
        <v>107.72</v>
      </c>
      <c r="H43" s="144" t="n">
        <v>30.64</v>
      </c>
      <c r="I43" s="144" t="n">
        <v>2.61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06</v>
      </c>
      <c r="D44" s="144" t="n">
        <v>123.97</v>
      </c>
      <c r="E44" s="144" t="n">
        <v>20.84</v>
      </c>
      <c r="F44" s="144" t="n">
        <v>140.56</v>
      </c>
      <c r="G44" s="144" t="n">
        <v>109.3</v>
      </c>
      <c r="H44" s="144" t="n">
        <v>32.3</v>
      </c>
      <c r="I44" s="144" t="n">
        <v>3.16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4</v>
      </c>
      <c r="D45" s="144" t="n">
        <v>129.1</v>
      </c>
      <c r="E45" s="144" t="n">
        <v>20.98</v>
      </c>
      <c r="F45" s="144" t="n">
        <v>143.99</v>
      </c>
      <c r="G45" s="144" t="n">
        <v>111.58</v>
      </c>
      <c r="H45" s="144" t="n">
        <v>33.08</v>
      </c>
      <c r="I45" s="144" t="n">
        <v>5.27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91</v>
      </c>
      <c r="D46" s="144" t="n">
        <v>133.39</v>
      </c>
      <c r="E46" s="144" t="n">
        <v>21.43</v>
      </c>
      <c r="F46" s="144" t="n">
        <v>147.79</v>
      </c>
      <c r="G46" s="144" t="n">
        <v>115.25</v>
      </c>
      <c r="H46" s="144" t="n">
        <v>34.52</v>
      </c>
      <c r="I46" s="144" t="n">
        <v>4.0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56</v>
      </c>
      <c r="D47" s="144" t="n">
        <v>140.04</v>
      </c>
      <c r="E47" s="144" t="n">
        <v>22.4</v>
      </c>
      <c r="F47" s="144" t="n">
        <v>155.78</v>
      </c>
      <c r="G47" s="144" t="n">
        <v>122.05</v>
      </c>
      <c r="H47" s="144" t="n">
        <v>35.62</v>
      </c>
      <c r="I47" s="144" t="n">
        <v>5.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7.45</v>
      </c>
      <c r="D48" s="144" t="n">
        <v>145.39</v>
      </c>
      <c r="E48" s="144" t="n">
        <v>21.96</v>
      </c>
      <c r="F48" s="144" t="n">
        <v>163.9</v>
      </c>
      <c r="G48" s="144" t="n">
        <v>128.42</v>
      </c>
      <c r="H48" s="144" t="n">
        <v>35.9</v>
      </c>
      <c r="I48" s="144" t="n">
        <v>2.89</v>
      </c>
    </row>
    <row r="49" customFormat="false" ht="11.1" hidden="true" customHeight="true" outlineLevel="0" collapsed="false">
      <c r="A49" s="100"/>
      <c r="B49" s="101" t="s">
        <v>276</v>
      </c>
      <c r="C49" s="144" t="n">
        <v>173.46</v>
      </c>
      <c r="D49" s="144" t="n">
        <v>150.54</v>
      </c>
      <c r="E49" s="144" t="n">
        <v>22.87</v>
      </c>
      <c r="F49" s="144" t="n">
        <v>172.16</v>
      </c>
      <c r="G49" s="144" t="n">
        <v>134.65</v>
      </c>
      <c r="H49" s="144" t="n">
        <v>37.22</v>
      </c>
      <c r="I49" s="144" t="n">
        <v>1.48</v>
      </c>
    </row>
    <row r="50" customFormat="false" ht="11.1" hidden="true" customHeight="true" outlineLevel="0" collapsed="false">
      <c r="A50" s="100"/>
      <c r="B50" s="101" t="s">
        <v>277</v>
      </c>
      <c r="C50" s="144" t="n">
        <v>180.03</v>
      </c>
      <c r="D50" s="144" t="n">
        <v>156.68</v>
      </c>
      <c r="E50" s="144" t="n">
        <v>23.16</v>
      </c>
      <c r="F50" s="144" t="n">
        <v>180.35</v>
      </c>
      <c r="G50" s="144" t="n">
        <v>140.97</v>
      </c>
      <c r="H50" s="144" t="n">
        <v>38.48</v>
      </c>
      <c r="I50" s="144" t="n">
        <v>1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2.58</v>
      </c>
      <c r="D51" s="144" t="n">
        <v>159.26</v>
      </c>
      <c r="E51" s="144" t="n">
        <v>23.73</v>
      </c>
      <c r="F51" s="144" t="n">
        <v>178.14</v>
      </c>
      <c r="G51" s="144" t="n">
        <v>138.55</v>
      </c>
      <c r="H51" s="144" t="n">
        <v>39.14</v>
      </c>
      <c r="I51" s="144" t="n">
        <v>4.1</v>
      </c>
    </row>
    <row r="52" customFormat="false" ht="11.1" hidden="true" customHeight="true" outlineLevel="0" collapsed="false">
      <c r="A52" s="100"/>
      <c r="B52" s="101" t="s">
        <v>275</v>
      </c>
      <c r="C52" s="144" t="n">
        <v>183.56</v>
      </c>
      <c r="D52" s="144" t="n">
        <v>160.08</v>
      </c>
      <c r="E52" s="144" t="n">
        <v>24.11</v>
      </c>
      <c r="F52" s="144" t="n">
        <v>175.82</v>
      </c>
      <c r="G52" s="144" t="n">
        <v>135.88</v>
      </c>
      <c r="H52" s="144" t="n">
        <v>39.41</v>
      </c>
      <c r="I52" s="144" t="n">
        <v>8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25</v>
      </c>
      <c r="D53" s="144" t="n">
        <v>158</v>
      </c>
      <c r="E53" s="144" t="n">
        <v>23.02</v>
      </c>
      <c r="F53" s="144" t="n">
        <v>173.27</v>
      </c>
      <c r="G53" s="144" t="n">
        <v>131.63</v>
      </c>
      <c r="H53" s="144" t="n">
        <v>39.46</v>
      </c>
      <c r="I53" s="144" t="n">
        <v>12.52</v>
      </c>
    </row>
    <row r="54" customFormat="false" ht="11.1" hidden="true" customHeight="true" outlineLevel="0" collapsed="false">
      <c r="A54" s="100"/>
      <c r="B54" s="101" t="s">
        <v>277</v>
      </c>
      <c r="C54" s="144" t="n">
        <v>182.01</v>
      </c>
      <c r="D54" s="144" t="n">
        <v>156.1</v>
      </c>
      <c r="E54" s="144" t="n">
        <v>26.9</v>
      </c>
      <c r="F54" s="144" t="n">
        <v>166.51</v>
      </c>
      <c r="G54" s="144" t="n">
        <v>124.01</v>
      </c>
      <c r="H54" s="144" t="n">
        <v>38.96</v>
      </c>
      <c r="I54" s="144" t="n">
        <v>19.8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5.86</v>
      </c>
      <c r="D55" s="144" t="n">
        <v>158.88</v>
      </c>
      <c r="E55" s="144" t="n">
        <v>27.19</v>
      </c>
      <c r="F55" s="144" t="n">
        <v>164.8</v>
      </c>
      <c r="G55" s="144" t="n">
        <v>125.22</v>
      </c>
      <c r="H55" s="144" t="n">
        <v>38.24</v>
      </c>
      <c r="I55" s="144" t="n">
        <v>23.26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08</v>
      </c>
      <c r="D56" s="144" t="n">
        <v>161.38</v>
      </c>
      <c r="E56" s="144" t="n">
        <v>29</v>
      </c>
      <c r="F56" s="144" t="n">
        <v>168.28</v>
      </c>
      <c r="G56" s="144" t="n">
        <v>126.72</v>
      </c>
      <c r="H56" s="144" t="n">
        <v>38.5</v>
      </c>
      <c r="I56" s="144" t="n">
        <v>25.57</v>
      </c>
    </row>
    <row r="57" customFormat="false" ht="11.1" hidden="true" customHeight="true" outlineLevel="0" collapsed="false">
      <c r="A57" s="100"/>
      <c r="B57" s="101" t="s">
        <v>276</v>
      </c>
      <c r="C57" s="144" t="n">
        <v>194.06</v>
      </c>
      <c r="D57" s="144" t="n">
        <v>165.5</v>
      </c>
      <c r="E57" s="144" t="n">
        <v>28.81</v>
      </c>
      <c r="F57" s="144" t="n">
        <v>169.61</v>
      </c>
      <c r="G57" s="144" t="n">
        <v>130.57</v>
      </c>
      <c r="H57" s="144" t="n">
        <v>37.93</v>
      </c>
      <c r="I57" s="144" t="n">
        <v>25.81</v>
      </c>
    </row>
    <row r="58" customFormat="false" ht="11.1" hidden="true" customHeight="true" outlineLevel="0" collapsed="false">
      <c r="A58" s="100"/>
      <c r="B58" s="101" t="s">
        <v>277</v>
      </c>
      <c r="C58" s="144" t="n">
        <v>195.52</v>
      </c>
      <c r="D58" s="144" t="n">
        <v>167.09</v>
      </c>
      <c r="E58" s="144" t="n">
        <v>28.62</v>
      </c>
      <c r="F58" s="144" t="n">
        <v>173.6</v>
      </c>
      <c r="G58" s="144" t="n">
        <v>133.73</v>
      </c>
      <c r="H58" s="144" t="n">
        <v>37.86</v>
      </c>
      <c r="I58" s="144" t="n">
        <v>24.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1.74</v>
      </c>
      <c r="D59" s="144" t="n">
        <v>164.49</v>
      </c>
      <c r="E59" s="144" t="n">
        <v>27.67</v>
      </c>
      <c r="F59" s="144" t="n">
        <v>176.11</v>
      </c>
      <c r="G59" s="144" t="n">
        <v>134.17</v>
      </c>
      <c r="H59" s="144" t="n">
        <v>38.38</v>
      </c>
      <c r="I59" s="144" t="n">
        <v>20.21</v>
      </c>
    </row>
    <row r="60" customFormat="false" ht="11.1" hidden="true" customHeight="true" outlineLevel="0" collapsed="false">
      <c r="A60" s="100"/>
      <c r="B60" s="101" t="s">
        <v>275</v>
      </c>
      <c r="C60" s="144" t="n">
        <v>190.77</v>
      </c>
      <c r="D60" s="144" t="n">
        <v>164.76</v>
      </c>
      <c r="E60" s="144" t="n">
        <v>26.22</v>
      </c>
      <c r="F60" s="144" t="n">
        <v>172.19</v>
      </c>
      <c r="G60" s="144" t="n">
        <v>134.64</v>
      </c>
      <c r="H60" s="144" t="n">
        <v>37.74</v>
      </c>
      <c r="I60" s="144" t="n">
        <v>18.41</v>
      </c>
    </row>
    <row r="61" customFormat="false" ht="11.1" hidden="true" customHeight="true" outlineLevel="0" collapsed="false">
      <c r="A61" s="100"/>
      <c r="B61" s="101" t="s">
        <v>276</v>
      </c>
      <c r="C61" s="144" t="n">
        <v>196.46</v>
      </c>
      <c r="D61" s="144" t="n">
        <v>169.69</v>
      </c>
      <c r="E61" s="144" t="n">
        <v>26.55</v>
      </c>
      <c r="F61" s="144" t="n">
        <v>171.24</v>
      </c>
      <c r="G61" s="144" t="n">
        <v>133.54</v>
      </c>
      <c r="H61" s="144" t="n">
        <v>38.58</v>
      </c>
      <c r="I61" s="144" t="n">
        <v>23.89</v>
      </c>
    </row>
    <row r="62" customFormat="false" ht="11.1" hidden="true" customHeight="true" outlineLevel="0" collapsed="false">
      <c r="A62" s="100"/>
      <c r="B62" s="101" t="s">
        <v>277</v>
      </c>
      <c r="C62" s="144" t="n">
        <v>201.26</v>
      </c>
      <c r="D62" s="144" t="n">
        <v>174.11</v>
      </c>
      <c r="E62" s="144" t="n">
        <v>27.41</v>
      </c>
      <c r="F62" s="144" t="n">
        <v>173.82</v>
      </c>
      <c r="G62" s="144" t="n">
        <v>137.45</v>
      </c>
      <c r="H62" s="144" t="n">
        <v>38.19</v>
      </c>
      <c r="I62" s="144" t="n">
        <v>25.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6.93</v>
      </c>
      <c r="D63" s="144" t="n">
        <v>179.24</v>
      </c>
      <c r="E63" s="144" t="n">
        <v>27.92</v>
      </c>
      <c r="F63" s="144" t="n">
        <v>175.71</v>
      </c>
      <c r="G63" s="144" t="n">
        <v>139.35</v>
      </c>
      <c r="H63" s="144" t="n">
        <v>38.4</v>
      </c>
      <c r="I63" s="144" t="n">
        <v>28.9</v>
      </c>
    </row>
    <row r="64" customFormat="false" ht="11.1" hidden="false" customHeight="true" outlineLevel="0" collapsed="false">
      <c r="A64" s="100"/>
      <c r="B64" s="101" t="s">
        <v>275</v>
      </c>
      <c r="C64" s="144" t="n">
        <v>213.51</v>
      </c>
      <c r="D64" s="144" t="n">
        <v>184.31</v>
      </c>
      <c r="E64" s="144" t="n">
        <v>28.97</v>
      </c>
      <c r="F64" s="144" t="n">
        <v>180.78</v>
      </c>
      <c r="G64" s="144" t="n">
        <v>143.12</v>
      </c>
      <c r="H64" s="144" t="n">
        <v>39.13</v>
      </c>
      <c r="I64" s="144" t="n">
        <v>30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212.59</v>
      </c>
      <c r="D65" s="144" t="n">
        <v>183.49</v>
      </c>
      <c r="E65" s="144" t="n">
        <v>29.18</v>
      </c>
      <c r="F65" s="144" t="n">
        <v>184.13</v>
      </c>
      <c r="G65" s="144" t="n">
        <v>147.37</v>
      </c>
      <c r="H65" s="144" t="n">
        <v>38.66</v>
      </c>
      <c r="I65" s="144" t="n">
        <v>26.6</v>
      </c>
    </row>
    <row r="66" customFormat="false" ht="11.1" hidden="false" customHeight="true" outlineLevel="0" collapsed="false">
      <c r="A66" s="100"/>
      <c r="B66" s="101" t="s">
        <v>277</v>
      </c>
      <c r="C66" s="144" t="n">
        <v>215.92</v>
      </c>
      <c r="D66" s="144" t="n">
        <v>186.85</v>
      </c>
      <c r="E66" s="144" t="n">
        <v>28.76</v>
      </c>
      <c r="F66" s="144" t="n">
        <v>188.57</v>
      </c>
      <c r="G66" s="144" t="n">
        <v>149.24</v>
      </c>
      <c r="H66" s="144" t="n">
        <v>39.43</v>
      </c>
      <c r="I66" s="144" t="n">
        <v>26.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1.17</v>
      </c>
      <c r="D67" s="144" t="n">
        <v>190.31</v>
      </c>
      <c r="E67" s="144" t="n">
        <v>30.31</v>
      </c>
      <c r="F67" s="144" t="n">
        <v>188.27</v>
      </c>
      <c r="G67" s="144" t="n">
        <v>150.47</v>
      </c>
      <c r="H67" s="144" t="n">
        <v>39.67</v>
      </c>
      <c r="I67" s="144" t="n">
        <v>29.77</v>
      </c>
    </row>
    <row r="68" customFormat="false" ht="11.1" hidden="false" customHeight="true" outlineLevel="0" collapsed="false">
      <c r="A68" s="100"/>
      <c r="B68" s="101" t="s">
        <v>275</v>
      </c>
      <c r="C68" s="144" t="n">
        <v>225.94</v>
      </c>
      <c r="D68" s="144" t="n">
        <v>195.15</v>
      </c>
      <c r="E68" s="144" t="n">
        <v>30.51</v>
      </c>
      <c r="F68" s="144" t="n">
        <v>195.72</v>
      </c>
      <c r="G68" s="144" t="n">
        <v>155.65</v>
      </c>
      <c r="H68" s="144" t="n">
        <v>40.23</v>
      </c>
      <c r="I68" s="144" t="n">
        <v>29.21</v>
      </c>
    </row>
    <row r="69" customFormat="false" ht="11.1" hidden="false" customHeight="true" outlineLevel="0" collapsed="false">
      <c r="A69" s="100"/>
      <c r="B69" s="101" t="s">
        <v>276</v>
      </c>
      <c r="C69" s="144" t="n">
        <v>231.86</v>
      </c>
      <c r="D69" s="144" t="n">
        <v>201.03</v>
      </c>
      <c r="E69" s="144" t="n">
        <v>31.45</v>
      </c>
      <c r="F69" s="144" t="n">
        <v>203.09</v>
      </c>
      <c r="G69" s="144" t="n">
        <v>160.86</v>
      </c>
      <c r="H69" s="144" t="n">
        <v>42.88</v>
      </c>
      <c r="I69" s="144" t="n">
        <v>28.91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2</v>
      </c>
      <c r="D70" s="144" t="n">
        <v>204.71</v>
      </c>
      <c r="E70" s="144" t="n">
        <v>32.78</v>
      </c>
      <c r="F70" s="144" t="n">
        <v>210.56</v>
      </c>
      <c r="G70" s="144" t="n">
        <v>168.79</v>
      </c>
      <c r="H70" s="144" t="n">
        <v>42.13</v>
      </c>
      <c r="I70" s="144" t="n">
        <v>27.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8.77</v>
      </c>
      <c r="D71" s="144" t="n">
        <v>214.1</v>
      </c>
      <c r="E71" s="144" t="n">
        <v>33.72</v>
      </c>
      <c r="F71" s="144" t="n">
        <v>221.49</v>
      </c>
      <c r="G71" s="144" t="n">
        <v>178.11</v>
      </c>
      <c r="H71" s="144" t="n">
        <v>42.9</v>
      </c>
      <c r="I71" s="144" t="n">
        <v>26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12</v>
      </c>
      <c r="D72" s="144" t="n">
        <v>220.16</v>
      </c>
      <c r="E72" s="144" t="n">
        <v>35.84</v>
      </c>
      <c r="F72" s="144" t="n">
        <v>226.83</v>
      </c>
      <c r="G72" s="144" t="n">
        <v>183.13</v>
      </c>
      <c r="H72" s="144" t="n">
        <v>43.96</v>
      </c>
      <c r="I72" s="144" t="n">
        <v>27.72</v>
      </c>
    </row>
    <row r="73" customFormat="false" ht="11.1" hidden="false" customHeight="true" outlineLevel="0" collapsed="false">
      <c r="A73" s="100"/>
      <c r="B73" s="101" t="s">
        <v>276</v>
      </c>
      <c r="C73" s="144" t="n">
        <v>263.44</v>
      </c>
      <c r="D73" s="144" t="n">
        <v>229.68</v>
      </c>
      <c r="E73" s="144" t="n">
        <v>35.95</v>
      </c>
      <c r="F73" s="144" t="n">
        <v>231.97</v>
      </c>
      <c r="G73" s="144" t="n">
        <v>187.63</v>
      </c>
      <c r="H73" s="144" t="n">
        <v>44.6</v>
      </c>
      <c r="I73" s="144" t="n">
        <v>31.63</v>
      </c>
    </row>
    <row r="74" customFormat="false" ht="11.1" hidden="false" customHeight="true" outlineLevel="0" collapsed="false">
      <c r="A74" s="100"/>
      <c r="B74" s="101" t="s">
        <v>277</v>
      </c>
      <c r="C74" s="144" t="n">
        <v>277.54</v>
      </c>
      <c r="D74" s="144" t="n">
        <v>239</v>
      </c>
      <c r="E74" s="144" t="n">
        <v>37.6</v>
      </c>
      <c r="F74" s="144" t="n">
        <v>236.58</v>
      </c>
      <c r="G74" s="144" t="n">
        <v>190.8</v>
      </c>
      <c r="H74" s="144" t="n">
        <v>44.88</v>
      </c>
      <c r="I74" s="144" t="n">
        <v>46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7.94</v>
      </c>
      <c r="D75" s="144" t="n">
        <v>239.81</v>
      </c>
      <c r="E75" s="144" t="n">
        <v>37.82</v>
      </c>
      <c r="F75" s="144" t="n">
        <v>237.98</v>
      </c>
      <c r="G75" s="144" t="n">
        <v>191.59</v>
      </c>
      <c r="H75" s="144" t="n">
        <v>45.62</v>
      </c>
      <c r="I75" s="144" t="n">
        <v>37.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1.29</v>
      </c>
      <c r="D76" s="144" t="n">
        <v>243.46</v>
      </c>
      <c r="E76" s="144" t="n">
        <v>37.8</v>
      </c>
      <c r="F76" s="144" t="n">
        <v>239.81</v>
      </c>
      <c r="G76" s="144" t="n">
        <v>192.26</v>
      </c>
      <c r="H76" s="144" t="n">
        <v>46.29</v>
      </c>
      <c r="I76" s="144" t="n">
        <v>41.85</v>
      </c>
    </row>
    <row r="77" customFormat="false" ht="11.1" hidden="false" customHeight="true" outlineLevel="0" collapsed="false">
      <c r="A77" s="100"/>
      <c r="B77" s="101" t="s">
        <v>276</v>
      </c>
      <c r="C77" s="144" t="n">
        <v>283.96</v>
      </c>
      <c r="D77" s="144" t="n">
        <v>246.01</v>
      </c>
      <c r="E77" s="144" t="n">
        <v>38.65</v>
      </c>
      <c r="F77" s="144" t="n">
        <v>240.69</v>
      </c>
      <c r="G77" s="144" t="n">
        <v>192.25</v>
      </c>
      <c r="H77" s="144" t="n">
        <v>47.3</v>
      </c>
      <c r="I77" s="144" t="n">
        <v>45.9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1.01</v>
      </c>
      <c r="D78" s="144" t="n">
        <v>252.49</v>
      </c>
      <c r="E78" s="144" t="n">
        <v>38.78</v>
      </c>
      <c r="F78" s="144" t="n">
        <v>246.58</v>
      </c>
      <c r="G78" s="144" t="n">
        <v>197.26</v>
      </c>
      <c r="H78" s="144" t="n">
        <v>47.94</v>
      </c>
      <c r="I78" s="144" t="n">
        <v>48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8.13</v>
      </c>
      <c r="D79" s="144" t="n">
        <v>258.29</v>
      </c>
      <c r="E79" s="144" t="n">
        <v>40.06</v>
      </c>
      <c r="F79" s="144" t="n">
        <v>253.32</v>
      </c>
      <c r="G79" s="144" t="n">
        <v>202.5</v>
      </c>
      <c r="H79" s="144" t="n">
        <v>48.51</v>
      </c>
      <c r="I79" s="144" t="n">
        <v>47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98</v>
      </c>
      <c r="D80" s="144" t="n">
        <v>260.47</v>
      </c>
      <c r="E80" s="144" t="n">
        <v>40.54</v>
      </c>
      <c r="F80" s="144" t="n">
        <v>256.78</v>
      </c>
      <c r="G80" s="144" t="n">
        <v>207.16</v>
      </c>
      <c r="H80" s="144" t="n">
        <v>48.59</v>
      </c>
      <c r="I80" s="144" t="n">
        <v>44.73</v>
      </c>
    </row>
    <row r="81" customFormat="false" ht="11.1" hidden="false" customHeight="true" outlineLevel="0" collapsed="false">
      <c r="A81" s="100"/>
      <c r="B81" s="101" t="s">
        <v>276</v>
      </c>
      <c r="C81" s="144" t="n">
        <v>299.79</v>
      </c>
      <c r="D81" s="144" t="n">
        <v>258.81</v>
      </c>
      <c r="E81" s="144" t="n">
        <v>41.6</v>
      </c>
      <c r="F81" s="144" t="n">
        <v>261.46</v>
      </c>
      <c r="G81" s="144" t="n">
        <v>214.51</v>
      </c>
      <c r="H81" s="144" t="n">
        <v>48.73</v>
      </c>
      <c r="I81" s="144" t="n">
        <v>35.52</v>
      </c>
    </row>
    <row r="82" customFormat="false" ht="11.1" hidden="false" customHeight="true" outlineLevel="0" collapsed="false">
      <c r="A82" s="100"/>
      <c r="B82" s="101" t="s">
        <v>277</v>
      </c>
      <c r="C82" s="144" t="n">
        <v>284.59</v>
      </c>
      <c r="D82" s="144" t="n">
        <v>243.89</v>
      </c>
      <c r="E82" s="144" t="n">
        <v>40.39</v>
      </c>
      <c r="F82" s="144" t="n">
        <v>248.63</v>
      </c>
      <c r="G82" s="144" t="n">
        <v>208.35</v>
      </c>
      <c r="H82" s="144" t="n">
        <v>48.27</v>
      </c>
      <c r="I82" s="144" t="n">
        <v>2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0.25</v>
      </c>
      <c r="D83" s="144" t="n">
        <v>200.72</v>
      </c>
      <c r="E83" s="144" t="n">
        <v>39.52</v>
      </c>
      <c r="F83" s="144" t="n">
        <v>232.76</v>
      </c>
      <c r="G83" s="144" t="n">
        <v>175.23</v>
      </c>
      <c r="H83" s="144" t="n">
        <v>48.12</v>
      </c>
      <c r="I83" s="144" t="n">
        <v>18.5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58195550112268</v>
      </c>
      <c r="D103" s="104" t="n">
        <v>-2.68942937324603</v>
      </c>
      <c r="E103" s="104" t="n">
        <v>8.49514563106797</v>
      </c>
      <c r="F103" s="104" t="n">
        <v>1.2481426448737</v>
      </c>
      <c r="G103" s="104" t="n">
        <v>-2.15669550383818</v>
      </c>
      <c r="H103" s="104" t="n">
        <v>1.66574125485839</v>
      </c>
      <c r="I103" s="144" t="n">
        <v>0.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5178886238722</v>
      </c>
      <c r="D104" s="104" t="n">
        <v>5.1069454458063</v>
      </c>
      <c r="E104" s="104" t="n">
        <v>1.41685309470545</v>
      </c>
      <c r="F104" s="104" t="n">
        <v>1.67302612268858</v>
      </c>
      <c r="G104" s="104" t="n">
        <v>2.91407222914073</v>
      </c>
      <c r="H104" s="104" t="n">
        <v>5.35226652102676</v>
      </c>
      <c r="I104" s="144" t="n">
        <v>0.5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95255147717109</v>
      </c>
      <c r="D105" s="104" t="n">
        <v>1.22327655196068</v>
      </c>
      <c r="E105" s="104" t="n">
        <v>-0.735294117647058</v>
      </c>
      <c r="F105" s="104" t="n">
        <v>0.885296381832191</v>
      </c>
      <c r="G105" s="104" t="n">
        <v>-1.46418199419168</v>
      </c>
      <c r="H105" s="104" t="n">
        <v>4.35458786936236</v>
      </c>
      <c r="I105" s="144" t="n">
        <v>1.5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05629498176089</v>
      </c>
      <c r="D106" s="104" t="n">
        <v>0.203297944431881</v>
      </c>
      <c r="E106" s="104" t="n">
        <v>-4.59259259259258</v>
      </c>
      <c r="F106" s="104" t="n">
        <v>-2.47043113315529</v>
      </c>
      <c r="G106" s="104" t="n">
        <v>-0.66314626059193</v>
      </c>
      <c r="H106" s="104" t="n">
        <v>1.78837555886734</v>
      </c>
      <c r="I106" s="144" t="n">
        <v>-0.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8125</v>
      </c>
      <c r="D107" s="104" t="n">
        <v>0.304328223624879</v>
      </c>
      <c r="E107" s="104" t="n">
        <v>2.56211180124224</v>
      </c>
      <c r="F107" s="104" t="n">
        <v>-0.293398533007334</v>
      </c>
      <c r="G107" s="104" t="n">
        <v>1.63184571640498</v>
      </c>
      <c r="H107" s="104" t="n">
        <v>1.80575890678381</v>
      </c>
      <c r="I107" s="144" t="n">
        <v>-1.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85457756844274</v>
      </c>
      <c r="D108" s="104" t="n">
        <v>-2.22496909765141</v>
      </c>
      <c r="E108" s="104" t="n">
        <v>-2.64950794852385</v>
      </c>
      <c r="F108" s="104" t="n">
        <v>-2.24619911721433</v>
      </c>
      <c r="G108" s="104" t="n">
        <v>-2.21384259822405</v>
      </c>
      <c r="H108" s="104" t="n">
        <v>-0.814956855225304</v>
      </c>
      <c r="I108" s="144" t="n">
        <v>-0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66966606678665</v>
      </c>
      <c r="D109" s="104" t="n">
        <v>-2.04574186875071</v>
      </c>
      <c r="E109" s="104" t="n">
        <v>0.311041990668741</v>
      </c>
      <c r="F109" s="104" t="n">
        <v>-0.842865743527995</v>
      </c>
      <c r="G109" s="104" t="n">
        <v>-0.174151013807688</v>
      </c>
      <c r="H109" s="104" t="n">
        <v>0.821652972450451</v>
      </c>
      <c r="I109" s="144" t="n">
        <v>-1.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52160650737162</v>
      </c>
      <c r="D110" s="104" t="n">
        <v>-3.01537017482109</v>
      </c>
      <c r="E110" s="104" t="n">
        <v>1.86046511627906</v>
      </c>
      <c r="F110" s="104" t="n">
        <v>-1.91256830601093</v>
      </c>
      <c r="G110" s="104" t="n">
        <v>-4.89719626168224</v>
      </c>
      <c r="H110" s="104" t="n">
        <v>0.527325023969326</v>
      </c>
      <c r="I110" s="144" t="n">
        <v>1.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83717534160843</v>
      </c>
      <c r="D111" s="104" t="n">
        <v>-2.98814420517783</v>
      </c>
      <c r="E111" s="104" t="n">
        <v>-3.34855403348556</v>
      </c>
      <c r="F111" s="104" t="n">
        <v>-2.87836583101208</v>
      </c>
      <c r="G111" s="104" t="n">
        <v>-3.77358490566037</v>
      </c>
      <c r="H111" s="104" t="n">
        <v>0.238435860753455</v>
      </c>
      <c r="I111" s="144" t="n">
        <v>0.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01771336553935</v>
      </c>
      <c r="D112" s="104" t="n">
        <v>0.723282204763677</v>
      </c>
      <c r="E112" s="104" t="n">
        <v>4.01574803149607</v>
      </c>
      <c r="F112" s="104" t="n">
        <v>-0.690461015508831</v>
      </c>
      <c r="G112" s="104" t="n">
        <v>-1.13017429193899</v>
      </c>
      <c r="H112" s="104" t="n">
        <v>0.475737392959104</v>
      </c>
      <c r="I112" s="144" t="n">
        <v>1.5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89381849132886</v>
      </c>
      <c r="D113" s="104" t="n">
        <v>1.89426767364121</v>
      </c>
      <c r="E113" s="104" t="n">
        <v>1.51400454201362</v>
      </c>
      <c r="F113" s="104" t="n">
        <v>0.363675259386028</v>
      </c>
      <c r="G113" s="104" t="n">
        <v>0.0964054537942616</v>
      </c>
      <c r="H113" s="104" t="n">
        <v>1.79924242424241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36222199018481</v>
      </c>
      <c r="D114" s="104" t="n">
        <v>3.74240583232077</v>
      </c>
      <c r="E114" s="104" t="n">
        <v>-0.149142431021616</v>
      </c>
      <c r="F114" s="104" t="n">
        <v>4.07119258232976</v>
      </c>
      <c r="G114" s="104" t="n">
        <v>5.3522289488167</v>
      </c>
      <c r="H114" s="104" t="n">
        <v>1.6279069767442</v>
      </c>
      <c r="I114" s="144" t="n">
        <v>-1.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54581270835439</v>
      </c>
      <c r="D115" s="104" t="n">
        <v>4.07589599437807</v>
      </c>
      <c r="E115" s="104" t="n">
        <v>1.86706497386109</v>
      </c>
      <c r="F115" s="104" t="n">
        <v>3.04147465437788</v>
      </c>
      <c r="G115" s="104" t="n">
        <v>1.99817160767925</v>
      </c>
      <c r="H115" s="104" t="n">
        <v>2.65446224256291</v>
      </c>
      <c r="I115" s="144" t="n">
        <v>1.8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448780487804868</v>
      </c>
      <c r="D116" s="104" t="n">
        <v>-0.382624352914704</v>
      </c>
      <c r="E116" s="104" t="n">
        <v>-3.51906158357772</v>
      </c>
      <c r="F116" s="104" t="n">
        <v>2.46471874378851</v>
      </c>
      <c r="G116" s="104" t="n">
        <v>2.02304737516006</v>
      </c>
      <c r="H116" s="104" t="n">
        <v>1.02541239411502</v>
      </c>
      <c r="I116" s="144" t="n">
        <v>-2.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87142297138377</v>
      </c>
      <c r="D117" s="104" t="n">
        <v>3.52462720289202</v>
      </c>
      <c r="E117" s="104" t="n">
        <v>-0.531914893617028</v>
      </c>
      <c r="F117" s="104" t="n">
        <v>1.98836081474299</v>
      </c>
      <c r="G117" s="104" t="n">
        <v>3.27560240963855</v>
      </c>
      <c r="H117" s="104" t="n">
        <v>-0.220653133274496</v>
      </c>
      <c r="I117" s="144" t="n">
        <v>-0.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90530627798418</v>
      </c>
      <c r="D118" s="104" t="n">
        <v>1.1567001309472</v>
      </c>
      <c r="E118" s="104" t="n">
        <v>6.26432391138275</v>
      </c>
      <c r="F118" s="104" t="n">
        <v>1.91155492154064</v>
      </c>
      <c r="G118" s="104" t="n">
        <v>0.972171588285335</v>
      </c>
      <c r="H118" s="104" t="n">
        <v>2.43255196815568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359727026269</v>
      </c>
      <c r="D119" s="104" t="n">
        <v>2.09277238403452</v>
      </c>
      <c r="E119" s="104" t="n">
        <v>-1.22214234363767</v>
      </c>
      <c r="F119" s="104" t="n">
        <v>-0.0279955207166864</v>
      </c>
      <c r="G119" s="104" t="n">
        <v>1.11926826332891</v>
      </c>
      <c r="H119" s="104" t="n">
        <v>0.949913644214149</v>
      </c>
      <c r="I119" s="144" t="n">
        <v>0.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0419426048565</v>
      </c>
      <c r="D120" s="104" t="n">
        <v>1.57438715131022</v>
      </c>
      <c r="E120" s="104" t="n">
        <v>8.58806404657932</v>
      </c>
      <c r="F120" s="104" t="n">
        <v>1.53085036871093</v>
      </c>
      <c r="G120" s="104" t="n">
        <v>0</v>
      </c>
      <c r="H120" s="104" t="n">
        <v>3.07955517536358</v>
      </c>
      <c r="I120" s="144" t="n">
        <v>1.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6109608797548</v>
      </c>
      <c r="D121" s="104" t="n">
        <v>-2.13252886715905</v>
      </c>
      <c r="E121" s="104" t="n">
        <v>1.40750670241287</v>
      </c>
      <c r="F121" s="104" t="n">
        <v>-2.24326560632527</v>
      </c>
      <c r="G121" s="104" t="n">
        <v>-3.47536300880743</v>
      </c>
      <c r="H121" s="104" t="n">
        <v>0.165975103734439</v>
      </c>
      <c r="I121" s="144" t="n">
        <v>2.6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3.73754911815772</v>
      </c>
      <c r="D122" s="104" t="n">
        <v>4.00722789115646</v>
      </c>
      <c r="E122" s="104" t="n">
        <v>4.16391275611368</v>
      </c>
      <c r="F122" s="104" t="n">
        <v>1.1755854415499</v>
      </c>
      <c r="G122" s="104" t="n">
        <v>3.10727496917387</v>
      </c>
      <c r="H122" s="104" t="n">
        <v>3.27257663628831</v>
      </c>
      <c r="I122" s="144" t="n">
        <v>-0.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14517265680057</v>
      </c>
      <c r="D123" s="104" t="n">
        <v>1.20592743995913</v>
      </c>
      <c r="E123" s="104" t="n">
        <v>1.90355329949239</v>
      </c>
      <c r="F123" s="104" t="n">
        <v>3.95054842907602</v>
      </c>
      <c r="G123" s="104" t="n">
        <v>1.17196842860558</v>
      </c>
      <c r="H123" s="104" t="n">
        <v>1.96550340954673</v>
      </c>
      <c r="I123" s="144" t="n">
        <v>0.3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469952969866</v>
      </c>
      <c r="D124" s="104" t="n">
        <v>2.36292032717358</v>
      </c>
      <c r="E124" s="104" t="n">
        <v>1.86799501867996</v>
      </c>
      <c r="F124" s="104" t="n">
        <v>1.69900742197979</v>
      </c>
      <c r="G124" s="104" t="n">
        <v>2.41134751773051</v>
      </c>
      <c r="H124" s="104" t="n">
        <v>2.95043273013376</v>
      </c>
      <c r="I124" s="144" t="n">
        <v>-0.2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79045996592843</v>
      </c>
      <c r="D125" s="104" t="n">
        <v>3.99526487126369</v>
      </c>
      <c r="E125" s="104" t="n">
        <v>2.68948655256725</v>
      </c>
      <c r="F125" s="104" t="n">
        <v>6.43629649169084</v>
      </c>
      <c r="G125" s="104" t="n">
        <v>5.7825484764543</v>
      </c>
      <c r="H125" s="104" t="n">
        <v>2.78945357279325</v>
      </c>
      <c r="I125" s="144" t="n">
        <v>-1.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8453016003283</v>
      </c>
      <c r="D126" s="104" t="n">
        <v>1.91614494403338</v>
      </c>
      <c r="E126" s="104" t="n">
        <v>2.73809523809526</v>
      </c>
      <c r="F126" s="104" t="n">
        <v>1.04089219330857</v>
      </c>
      <c r="G126" s="104" t="n">
        <v>0.927441352973261</v>
      </c>
      <c r="H126" s="104" t="n">
        <v>2.78810408921932</v>
      </c>
      <c r="I126" s="144" t="n">
        <v>1.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15628265937778</v>
      </c>
      <c r="D127" s="104" t="n">
        <v>3.06217423678332</v>
      </c>
      <c r="E127" s="104" t="n">
        <v>9.50173812282733</v>
      </c>
      <c r="F127" s="104" t="n">
        <v>2.77982176436922</v>
      </c>
      <c r="G127" s="104" t="n">
        <v>4.58378378378377</v>
      </c>
      <c r="H127" s="104" t="n">
        <v>2.7848101265823</v>
      </c>
      <c r="I127" s="144" t="n">
        <v>-0.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5.61901821549861</v>
      </c>
      <c r="D128" s="104" t="n">
        <v>6.34877630271834</v>
      </c>
      <c r="E128" s="104" t="n">
        <v>0.370370370370381</v>
      </c>
      <c r="F128" s="104" t="n">
        <v>3.66717047172062</v>
      </c>
      <c r="G128" s="104" t="n">
        <v>4.97209013851561</v>
      </c>
      <c r="H128" s="104" t="n">
        <v>0.844475721323008</v>
      </c>
      <c r="I128" s="144" t="n">
        <v>1.5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4.02660040923706</v>
      </c>
      <c r="D129" s="104" t="n">
        <v>3.89775815217391</v>
      </c>
      <c r="E129" s="104" t="n">
        <v>7.22192936215077</v>
      </c>
      <c r="F129" s="104" t="n">
        <v>2.17157765500309</v>
      </c>
      <c r="G129" s="104" t="n">
        <v>3.15115706548499</v>
      </c>
      <c r="H129" s="104" t="n">
        <v>4.36147941381717</v>
      </c>
      <c r="I129" s="144" t="n">
        <v>0.9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7773094485423</v>
      </c>
      <c r="D130" s="104" t="n">
        <v>0.375970576215792</v>
      </c>
      <c r="E130" s="104" t="n">
        <v>-2.26155358898723</v>
      </c>
      <c r="F130" s="104" t="n">
        <v>2.5009387908374</v>
      </c>
      <c r="G130" s="104" t="n">
        <v>1.24105011933173</v>
      </c>
      <c r="H130" s="104" t="n">
        <v>-1.06987629555333</v>
      </c>
      <c r="I130" s="144" t="n">
        <v>-0.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31080891630451</v>
      </c>
      <c r="D131" s="104" t="n">
        <v>2.14151942024266</v>
      </c>
      <c r="E131" s="104" t="n">
        <v>-3.26961770623741</v>
      </c>
      <c r="F131" s="104" t="n">
        <v>-0.82063305978896</v>
      </c>
      <c r="G131" s="104" t="n">
        <v>0.744931636020738</v>
      </c>
      <c r="H131" s="104" t="n">
        <v>1.21662723893208</v>
      </c>
      <c r="I131" s="144" t="n">
        <v>0.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2.00650384003322</v>
      </c>
      <c r="D132" s="104" t="n">
        <v>-2.83003826530613</v>
      </c>
      <c r="E132" s="104" t="n">
        <v>1.92407696307852</v>
      </c>
      <c r="F132" s="104" t="n">
        <v>-0.849586288416077</v>
      </c>
      <c r="G132" s="104" t="n">
        <v>-0.673904904530147</v>
      </c>
      <c r="H132" s="104" t="n">
        <v>1.1686143572621</v>
      </c>
      <c r="I132" s="144" t="n">
        <v>-2.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0167337428511</v>
      </c>
      <c r="D133" s="104" t="n">
        <v>-0.566084174255479</v>
      </c>
      <c r="E133" s="104" t="n">
        <v>-5.05102040816328</v>
      </c>
      <c r="F133" s="104" t="n">
        <v>-0.916474182251704</v>
      </c>
      <c r="G133" s="104" t="n">
        <v>-0.669053901243885</v>
      </c>
      <c r="H133" s="104" t="n">
        <v>-2.07920792079209</v>
      </c>
      <c r="I133" s="144" t="n">
        <v>-0.3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644696483339</v>
      </c>
      <c r="D134" s="104" t="n">
        <v>0.841584158415841</v>
      </c>
      <c r="E134" s="104" t="n">
        <v>3.27780763030627</v>
      </c>
      <c r="F134" s="104" t="n">
        <v>2.70717401112952</v>
      </c>
      <c r="G134" s="104" t="n">
        <v>2.19144293710274</v>
      </c>
      <c r="H134" s="104" t="n">
        <v>3.26929558476576</v>
      </c>
      <c r="I134" s="144" t="n">
        <v>-1.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4507380464722</v>
      </c>
      <c r="D135" s="104" t="n">
        <v>1.43184421534937</v>
      </c>
      <c r="E135" s="104" t="n">
        <v>8.42872008324662</v>
      </c>
      <c r="F135" s="104" t="n">
        <v>2.91404305169132</v>
      </c>
      <c r="G135" s="104" t="n">
        <v>1.46676568882287</v>
      </c>
      <c r="H135" s="104" t="n">
        <v>5.41775456919058</v>
      </c>
      <c r="I135" s="144" t="n">
        <v>0.5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57093616434578</v>
      </c>
      <c r="D136" s="104" t="n">
        <v>4.13809792691779</v>
      </c>
      <c r="E136" s="104" t="n">
        <v>0.671785028790794</v>
      </c>
      <c r="F136" s="104" t="n">
        <v>2.4402390438247</v>
      </c>
      <c r="G136" s="104" t="n">
        <v>2.08600182982617</v>
      </c>
      <c r="H136" s="104" t="n">
        <v>2.41486068111456</v>
      </c>
      <c r="I136" s="144" t="n">
        <v>2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3.10835995740149</v>
      </c>
      <c r="D137" s="104" t="n">
        <v>3.32300542215336</v>
      </c>
      <c r="E137" s="104" t="n">
        <v>2.14489990467111</v>
      </c>
      <c r="F137" s="104" t="n">
        <v>2.63907215778872</v>
      </c>
      <c r="G137" s="104" t="n">
        <v>3.28911991396308</v>
      </c>
      <c r="H137" s="104" t="n">
        <v>4.35308343409918</v>
      </c>
      <c r="I137" s="144" t="n">
        <v>-1.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3835130075529</v>
      </c>
      <c r="D138" s="104" t="n">
        <v>4.98538121298449</v>
      </c>
      <c r="E138" s="104" t="n">
        <v>4.52636490900606</v>
      </c>
      <c r="F138" s="104" t="n">
        <v>5.40631977806348</v>
      </c>
      <c r="G138" s="104" t="n">
        <v>5.90021691973971</v>
      </c>
      <c r="H138" s="104" t="n">
        <v>3.18655851680182</v>
      </c>
      <c r="I138" s="144" t="n">
        <v>0.9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00812007874013</v>
      </c>
      <c r="D139" s="104" t="n">
        <v>3.82033704655814</v>
      </c>
      <c r="E139" s="104" t="n">
        <v>-1.96428571428571</v>
      </c>
      <c r="F139" s="104" t="n">
        <v>5.21247913724483</v>
      </c>
      <c r="G139" s="104" t="n">
        <v>5.21917247029906</v>
      </c>
      <c r="H139" s="104" t="n">
        <v>0.786075238629991</v>
      </c>
      <c r="I139" s="144" t="n">
        <v>-2.1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3.58913108390566</v>
      </c>
      <c r="D140" s="104" t="n">
        <v>3.54219684985213</v>
      </c>
      <c r="E140" s="104" t="n">
        <v>4.14389799635701</v>
      </c>
      <c r="F140" s="104" t="n">
        <v>5.03965832824893</v>
      </c>
      <c r="G140" s="104" t="n">
        <v>4.85126927269897</v>
      </c>
      <c r="H140" s="104" t="n">
        <v>3.67688022284123</v>
      </c>
      <c r="I140" s="144" t="n">
        <v>-1.4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7876167416119</v>
      </c>
      <c r="D141" s="104" t="n">
        <v>4.07865019263984</v>
      </c>
      <c r="E141" s="104" t="n">
        <v>1.26803672933976</v>
      </c>
      <c r="F141" s="104" t="n">
        <v>4.75720260223049</v>
      </c>
      <c r="G141" s="104" t="n">
        <v>4.69365020423321</v>
      </c>
      <c r="H141" s="104" t="n">
        <v>3.38527673293928</v>
      </c>
      <c r="I141" s="144" t="n">
        <v>0.3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1643059490086</v>
      </c>
      <c r="D142" s="104" t="n">
        <v>1.64666836864946</v>
      </c>
      <c r="E142" s="104" t="n">
        <v>2.46113989637307</v>
      </c>
      <c r="F142" s="104" t="n">
        <v>-1.2253950651511</v>
      </c>
      <c r="G142" s="104" t="n">
        <v>-1.71667730722848</v>
      </c>
      <c r="H142" s="104" t="n">
        <v>1.71517671517671</v>
      </c>
      <c r="I142" s="144" t="n">
        <v>2.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53675101325446</v>
      </c>
      <c r="D143" s="104" t="n">
        <v>0.514881326133377</v>
      </c>
      <c r="E143" s="104" t="n">
        <v>1.60134850400337</v>
      </c>
      <c r="F143" s="104" t="n">
        <v>-1.30234646906928</v>
      </c>
      <c r="G143" s="104" t="n">
        <v>-1.92710212919525</v>
      </c>
      <c r="H143" s="104" t="n">
        <v>0.689831374552881</v>
      </c>
      <c r="I143" s="144" t="n">
        <v>4.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713663107430818</v>
      </c>
      <c r="D144" s="104" t="n">
        <v>-1.29935032483759</v>
      </c>
      <c r="E144" s="104" t="n">
        <v>-4.52094566569889</v>
      </c>
      <c r="F144" s="104" t="n">
        <v>-1.45034694573995</v>
      </c>
      <c r="G144" s="104" t="n">
        <v>-3.12775978804828</v>
      </c>
      <c r="H144" s="104" t="n">
        <v>0.126871352448617</v>
      </c>
      <c r="I144" s="144" t="n">
        <v>3.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131687242798364</v>
      </c>
      <c r="D145" s="104" t="n">
        <v>-1.20253164556962</v>
      </c>
      <c r="E145" s="104" t="n">
        <v>16.8549087749783</v>
      </c>
      <c r="F145" s="104" t="n">
        <v>-3.9014255208634</v>
      </c>
      <c r="G145" s="104" t="n">
        <v>-5.78895388589227</v>
      </c>
      <c r="H145" s="104" t="n">
        <v>-1.26710593005576</v>
      </c>
      <c r="I145" s="144" t="n">
        <v>7.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11526839184661</v>
      </c>
      <c r="D146" s="104" t="n">
        <v>1.78090967328635</v>
      </c>
      <c r="E146" s="104" t="n">
        <v>1.07806691449814</v>
      </c>
      <c r="F146" s="104" t="n">
        <v>-1.02696534742657</v>
      </c>
      <c r="G146" s="104" t="n">
        <v>0.975727763890006</v>
      </c>
      <c r="H146" s="104" t="n">
        <v>-1.84804928131416</v>
      </c>
      <c r="I146" s="144" t="n">
        <v>3.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7052620251801</v>
      </c>
      <c r="D147" s="104" t="n">
        <v>1.57351460221551</v>
      </c>
      <c r="E147" s="104" t="n">
        <v>6.65685913938947</v>
      </c>
      <c r="F147" s="104" t="n">
        <v>2.11165048543688</v>
      </c>
      <c r="G147" s="104" t="n">
        <v>1.19789171058937</v>
      </c>
      <c r="H147" s="104" t="n">
        <v>0.679916317991626</v>
      </c>
      <c r="I147" s="144" t="n">
        <v>2.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2.09385521885521</v>
      </c>
      <c r="D148" s="104" t="n">
        <v>2.5529805428182</v>
      </c>
      <c r="E148" s="104" t="n">
        <v>-0.65517241379311</v>
      </c>
      <c r="F148" s="104" t="n">
        <v>0.790349417637273</v>
      </c>
      <c r="G148" s="104" t="n">
        <v>3.03819444444444</v>
      </c>
      <c r="H148" s="104" t="n">
        <v>-1.48051948051948</v>
      </c>
      <c r="I148" s="144" t="n">
        <v>0.2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752344635679677</v>
      </c>
      <c r="D149" s="104" t="n">
        <v>0.960725075528714</v>
      </c>
      <c r="E149" s="104" t="n">
        <v>-0.659493231516834</v>
      </c>
      <c r="F149" s="104" t="n">
        <v>2.35245563351216</v>
      </c>
      <c r="G149" s="104" t="n">
        <v>2.42015776977867</v>
      </c>
      <c r="H149" s="104" t="n">
        <v>-0.18455048774058</v>
      </c>
      <c r="I149" s="144" t="n">
        <v>-1.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93330605564648</v>
      </c>
      <c r="D150" s="104" t="n">
        <v>-1.55604763899694</v>
      </c>
      <c r="E150" s="104" t="n">
        <v>-3.319357092942</v>
      </c>
      <c r="F150" s="104" t="n">
        <v>1.44585253456222</v>
      </c>
      <c r="G150" s="104" t="n">
        <v>0.32902116204292</v>
      </c>
      <c r="H150" s="104" t="n">
        <v>1.37348124669836</v>
      </c>
      <c r="I150" s="144" t="n">
        <v>-4.2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5893397308853</v>
      </c>
      <c r="D151" s="104" t="n">
        <v>0.164143716943272</v>
      </c>
      <c r="E151" s="104" t="n">
        <v>-5.24033249006145</v>
      </c>
      <c r="F151" s="104" t="n">
        <v>-2.22588155130318</v>
      </c>
      <c r="G151" s="104" t="n">
        <v>0.350301855854525</v>
      </c>
      <c r="H151" s="104" t="n">
        <v>-1.66753517457009</v>
      </c>
      <c r="I151" s="144" t="n">
        <v>-1.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98264926351104</v>
      </c>
      <c r="D152" s="104" t="n">
        <v>2.99223112405925</v>
      </c>
      <c r="E152" s="104" t="n">
        <v>1.25858123569796</v>
      </c>
      <c r="F152" s="104" t="n">
        <v>-0.551716127533524</v>
      </c>
      <c r="G152" s="104" t="n">
        <v>-0.816993464052288</v>
      </c>
      <c r="H152" s="104" t="n">
        <v>2.22575516693162</v>
      </c>
      <c r="I152" s="144" t="n">
        <v>5.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44324544436525</v>
      </c>
      <c r="D153" s="104" t="n">
        <v>2.60474983793979</v>
      </c>
      <c r="E153" s="104" t="n">
        <v>3.2391713747646</v>
      </c>
      <c r="F153" s="104" t="n">
        <v>1.50665732305535</v>
      </c>
      <c r="G153" s="104" t="n">
        <v>2.92796165942788</v>
      </c>
      <c r="H153" s="104" t="n">
        <v>-1.01088646967341</v>
      </c>
      <c r="I153" s="144" t="n">
        <v>1.1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81725131670476</v>
      </c>
      <c r="D154" s="104" t="n">
        <v>2.94641318706566</v>
      </c>
      <c r="E154" s="104" t="n">
        <v>1.86063480481577</v>
      </c>
      <c r="F154" s="104" t="n">
        <v>1.08733172247153</v>
      </c>
      <c r="G154" s="104" t="n">
        <v>1.38232084394325</v>
      </c>
      <c r="H154" s="104" t="n">
        <v>0.549882168106834</v>
      </c>
      <c r="I154" s="144" t="n">
        <v>3.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3.17981926255256</v>
      </c>
      <c r="D155" s="104" t="n">
        <v>2.82860968533809</v>
      </c>
      <c r="E155" s="104" t="n">
        <v>3.76074498567334</v>
      </c>
      <c r="F155" s="104" t="n">
        <v>2.88543623015197</v>
      </c>
      <c r="G155" s="104" t="n">
        <v>2.7054180121995</v>
      </c>
      <c r="H155" s="104" t="n">
        <v>1.90104166666667</v>
      </c>
      <c r="I155" s="144" t="n">
        <v>1.6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430893166596405</v>
      </c>
      <c r="D156" s="104" t="n">
        <v>-0.444902609733603</v>
      </c>
      <c r="E156" s="104" t="n">
        <v>0.724887814981017</v>
      </c>
      <c r="F156" s="104" t="n">
        <v>1.85308109304125</v>
      </c>
      <c r="G156" s="104" t="n">
        <v>2.96953605366126</v>
      </c>
      <c r="H156" s="104" t="n">
        <v>-1.20112445693843</v>
      </c>
      <c r="I156" s="144" t="n">
        <v>-3.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56639540900323</v>
      </c>
      <c r="D157" s="104" t="n">
        <v>1.83116246116954</v>
      </c>
      <c r="E157" s="104" t="n">
        <v>-1.43934201507882</v>
      </c>
      <c r="F157" s="104" t="n">
        <v>2.41133981426167</v>
      </c>
      <c r="G157" s="104" t="n">
        <v>1.26891497591097</v>
      </c>
      <c r="H157" s="104" t="n">
        <v>1.99172271081223</v>
      </c>
      <c r="I157" s="144" t="n">
        <v>0.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43145609484994</v>
      </c>
      <c r="D158" s="104" t="n">
        <v>1.85175274284187</v>
      </c>
      <c r="E158" s="104" t="n">
        <v>5.3894297635605</v>
      </c>
      <c r="F158" s="104" t="n">
        <v>-0.159092114334186</v>
      </c>
      <c r="G158" s="104" t="n">
        <v>0.824175824175825</v>
      </c>
      <c r="H158" s="104" t="n">
        <v>0.608673598782644</v>
      </c>
      <c r="I158" s="144" t="n">
        <v>2.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15671203146901</v>
      </c>
      <c r="D159" s="104" t="n">
        <v>2.54321895854133</v>
      </c>
      <c r="E159" s="104" t="n">
        <v>0.659848234905994</v>
      </c>
      <c r="F159" s="104" t="n">
        <v>3.95708291283793</v>
      </c>
      <c r="G159" s="104" t="n">
        <v>3.44254668704727</v>
      </c>
      <c r="H159" s="104" t="n">
        <v>1.4116460801613</v>
      </c>
      <c r="I159" s="144" t="n">
        <v>-0.5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62016464548111</v>
      </c>
      <c r="D160" s="104" t="n">
        <v>3.01306687163721</v>
      </c>
      <c r="E160" s="104" t="n">
        <v>3.08095706325796</v>
      </c>
      <c r="F160" s="104" t="n">
        <v>3.76558348661354</v>
      </c>
      <c r="G160" s="104" t="n">
        <v>3.34725345326052</v>
      </c>
      <c r="H160" s="104" t="n">
        <v>6.58712403678847</v>
      </c>
      <c r="I160" s="144" t="n">
        <v>-0.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73440869490209</v>
      </c>
      <c r="D161" s="104" t="n">
        <v>1.8305725513605</v>
      </c>
      <c r="E161" s="104" t="n">
        <v>4.22893481717013</v>
      </c>
      <c r="F161" s="104" t="n">
        <v>3.67817223890884</v>
      </c>
      <c r="G161" s="104" t="n">
        <v>4.9297525798831</v>
      </c>
      <c r="H161" s="104" t="n">
        <v>-1.74906716417911</v>
      </c>
      <c r="I161" s="144" t="n">
        <v>-1.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43744752308986</v>
      </c>
      <c r="D162" s="104" t="n">
        <v>4.58697669874455</v>
      </c>
      <c r="E162" s="104" t="n">
        <v>2.86760219646125</v>
      </c>
      <c r="F162" s="104" t="n">
        <v>5.19091945288754</v>
      </c>
      <c r="G162" s="104" t="n">
        <v>5.52165412642931</v>
      </c>
      <c r="H162" s="104" t="n">
        <v>1.82767624020887</v>
      </c>
      <c r="I162" s="144" t="n">
        <v>-1.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5651404912167</v>
      </c>
      <c r="D163" s="104" t="n">
        <v>2.83045305931809</v>
      </c>
      <c r="E163" s="104" t="n">
        <v>6.28706998813762</v>
      </c>
      <c r="F163" s="104" t="n">
        <v>2.41094406067994</v>
      </c>
      <c r="G163" s="104" t="n">
        <v>2.81848295996853</v>
      </c>
      <c r="H163" s="104" t="n">
        <v>2.47086247086247</v>
      </c>
      <c r="I163" s="144" t="n">
        <v>0.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45799626633479</v>
      </c>
      <c r="D164" s="104" t="n">
        <v>4.32412790697674</v>
      </c>
      <c r="E164" s="104" t="n">
        <v>0.306919642857139</v>
      </c>
      <c r="F164" s="104" t="n">
        <v>2.26601419565313</v>
      </c>
      <c r="G164" s="104" t="n">
        <v>2.45727079124119</v>
      </c>
      <c r="H164" s="104" t="n">
        <v>1.45586897179255</v>
      </c>
      <c r="I164" s="144" t="n">
        <v>3.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5.3522623747343</v>
      </c>
      <c r="D165" s="104" t="n">
        <v>4.05781957506095</v>
      </c>
      <c r="E165" s="104" t="n">
        <v>4.58970792767732</v>
      </c>
      <c r="F165" s="104" t="n">
        <v>1.98732594732078</v>
      </c>
      <c r="G165" s="104" t="n">
        <v>1.68949528327028</v>
      </c>
      <c r="H165" s="104" t="n">
        <v>0.627802690582954</v>
      </c>
      <c r="I165" s="144" t="n">
        <v>14.9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144123369604358</v>
      </c>
      <c r="D166" s="104" t="n">
        <v>0.338912133891213</v>
      </c>
      <c r="E166" s="104" t="n">
        <v>0.585106382978722</v>
      </c>
      <c r="F166" s="104" t="n">
        <v>0.591765998816456</v>
      </c>
      <c r="G166" s="104" t="n">
        <v>0.414046121593287</v>
      </c>
      <c r="H166" s="104" t="n">
        <v>1.6488413547237</v>
      </c>
      <c r="I166" s="144" t="n">
        <v>-8.6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20529610707348</v>
      </c>
      <c r="D167" s="104" t="n">
        <v>1.52203828030524</v>
      </c>
      <c r="E167" s="104" t="n">
        <v>-0.052882072977269</v>
      </c>
      <c r="F167" s="104" t="n">
        <v>0.768972182536359</v>
      </c>
      <c r="G167" s="104" t="n">
        <v>0.349705099431063</v>
      </c>
      <c r="H167" s="104" t="n">
        <v>1.46865409907934</v>
      </c>
      <c r="I167" s="144" t="n">
        <v>3.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49198336236606</v>
      </c>
      <c r="D168" s="104" t="n">
        <v>1.0473999835702</v>
      </c>
      <c r="E168" s="104" t="n">
        <v>2.24867724867725</v>
      </c>
      <c r="F168" s="104" t="n">
        <v>0.366957174429757</v>
      </c>
      <c r="G168" s="104" t="n">
        <v>-0.00520128991989566</v>
      </c>
      <c r="H168" s="104" t="n">
        <v>2.18189673795636</v>
      </c>
      <c r="I168" s="144" t="n">
        <v>4.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48274404845755</v>
      </c>
      <c r="D169" s="104" t="n">
        <v>2.63403926669648</v>
      </c>
      <c r="E169" s="104" t="n">
        <v>0.336351875808532</v>
      </c>
      <c r="F169" s="104" t="n">
        <v>2.44713116456853</v>
      </c>
      <c r="G169" s="104" t="n">
        <v>2.60598179453835</v>
      </c>
      <c r="H169" s="104" t="n">
        <v>1.35306553911205</v>
      </c>
      <c r="I169" s="144" t="n">
        <v>2.6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4665131782413</v>
      </c>
      <c r="D170" s="104" t="n">
        <v>2.29712067804667</v>
      </c>
      <c r="E170" s="104" t="n">
        <v>3.3006704486849</v>
      </c>
      <c r="F170" s="104" t="n">
        <v>2.7333928136913</v>
      </c>
      <c r="G170" s="104" t="n">
        <v>2.65639257832302</v>
      </c>
      <c r="H170" s="104" t="n">
        <v>1.18898623279098</v>
      </c>
      <c r="I170" s="144" t="n">
        <v>-1.1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5958809915146</v>
      </c>
      <c r="D171" s="104" t="n">
        <v>0.844012544039657</v>
      </c>
      <c r="E171" s="104" t="n">
        <v>1.19820269595606</v>
      </c>
      <c r="F171" s="104" t="n">
        <v>1.36586136112426</v>
      </c>
      <c r="G171" s="104" t="n">
        <v>2.30123456790123</v>
      </c>
      <c r="H171" s="104" t="n">
        <v>0.164914450628743</v>
      </c>
      <c r="I171" s="144" t="n">
        <v>-2.6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395375107980598</v>
      </c>
      <c r="D172" s="104" t="n">
        <v>-0.637309479018711</v>
      </c>
      <c r="E172" s="104" t="n">
        <v>2.61470152935372</v>
      </c>
      <c r="F172" s="104" t="n">
        <v>1.82257185139029</v>
      </c>
      <c r="G172" s="104" t="n">
        <v>3.54798223595287</v>
      </c>
      <c r="H172" s="104" t="n">
        <v>0.288125128627286</v>
      </c>
      <c r="I172" s="144" t="n">
        <v>-9.2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5.0702158177391</v>
      </c>
      <c r="D173" s="104" t="n">
        <v>-5.76484679880994</v>
      </c>
      <c r="E173" s="104" t="n">
        <v>-2.90865384615385</v>
      </c>
      <c r="F173" s="104" t="n">
        <v>-4.90706035340013</v>
      </c>
      <c r="G173" s="104" t="n">
        <v>-2.87166099482542</v>
      </c>
      <c r="H173" s="104" t="n">
        <v>-0.943977016211761</v>
      </c>
      <c r="I173" s="144" t="n">
        <v>-8.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5.5803085140026</v>
      </c>
      <c r="D174" s="104" t="n">
        <v>-17.7006027307393</v>
      </c>
      <c r="E174" s="104" t="n">
        <v>-2.15399851448377</v>
      </c>
      <c r="F174" s="104" t="n">
        <v>-6.38297872340425</v>
      </c>
      <c r="G174" s="104" t="n">
        <v>-15.8963282937365</v>
      </c>
      <c r="H174" s="104" t="n">
        <v>-0.310752019888142</v>
      </c>
      <c r="I174" s="144" t="n">
        <v>-8.8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63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1.3</v>
      </c>
      <c r="D11" s="144" t="n">
        <v>62.22</v>
      </c>
      <c r="E11" s="144" t="n">
        <v>56</v>
      </c>
      <c r="F11" s="144" t="n">
        <v>61.26</v>
      </c>
      <c r="G11" s="144" t="n">
        <v>62.22</v>
      </c>
      <c r="H11" s="144" t="n">
        <v>55.33</v>
      </c>
    </row>
    <row r="12" customFormat="false" ht="11.1" hidden="true" customHeight="true" outlineLevel="0" collapsed="false">
      <c r="A12" s="100"/>
      <c r="B12" s="101" t="s">
        <v>275</v>
      </c>
      <c r="C12" s="144" t="n">
        <v>58.53</v>
      </c>
      <c r="D12" s="144" t="n">
        <v>58.18</v>
      </c>
      <c r="E12" s="144" t="n">
        <v>60.2</v>
      </c>
      <c r="F12" s="144" t="n">
        <v>61.7</v>
      </c>
      <c r="G12" s="144" t="n">
        <v>61.2</v>
      </c>
      <c r="H12" s="144" t="n">
        <v>55.92</v>
      </c>
    </row>
    <row r="13" customFormat="false" ht="11.1" hidden="true" customHeight="true" outlineLevel="0" collapsed="false">
      <c r="A13" s="100"/>
      <c r="B13" s="101" t="s">
        <v>276</v>
      </c>
      <c r="C13" s="144" t="n">
        <v>60.34</v>
      </c>
      <c r="D13" s="144" t="n">
        <v>60.34</v>
      </c>
      <c r="E13" s="144" t="n">
        <v>60.7</v>
      </c>
      <c r="F13" s="144" t="n">
        <v>62</v>
      </c>
      <c r="G13" s="144" t="n">
        <v>61.85</v>
      </c>
      <c r="H13" s="144" t="n">
        <v>58.21</v>
      </c>
    </row>
    <row r="14" customFormat="false" ht="11.1" hidden="true" customHeight="true" outlineLevel="0" collapsed="false">
      <c r="A14" s="100"/>
      <c r="B14" s="101" t="s">
        <v>277</v>
      </c>
      <c r="C14" s="144" t="n">
        <v>60.86</v>
      </c>
      <c r="D14" s="144" t="n">
        <v>61.01</v>
      </c>
      <c r="E14" s="144" t="n">
        <v>60.28</v>
      </c>
      <c r="F14" s="144" t="n">
        <v>62.6</v>
      </c>
      <c r="G14" s="144" t="n">
        <v>61.47</v>
      </c>
      <c r="H14" s="144" t="n">
        <v>59.8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0.83</v>
      </c>
      <c r="D15" s="144" t="n">
        <v>61.4</v>
      </c>
      <c r="E15" s="144" t="n">
        <v>57.68</v>
      </c>
      <c r="F15" s="144" t="n">
        <v>62.11</v>
      </c>
      <c r="G15" s="144" t="n">
        <v>61.86</v>
      </c>
      <c r="H15" s="144" t="n">
        <v>61.04</v>
      </c>
    </row>
    <row r="16" customFormat="false" ht="11.1" hidden="true" customHeight="true" outlineLevel="0" collapsed="false">
      <c r="A16" s="100"/>
      <c r="B16" s="101" t="s">
        <v>275</v>
      </c>
      <c r="C16" s="144" t="n">
        <v>61.08</v>
      </c>
      <c r="D16" s="144" t="n">
        <v>61.67</v>
      </c>
      <c r="E16" s="144" t="n">
        <v>59.04</v>
      </c>
      <c r="F16" s="144" t="n">
        <v>61.97</v>
      </c>
      <c r="G16" s="144" t="n">
        <v>62.61</v>
      </c>
      <c r="H16" s="144" t="n">
        <v>61.6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73</v>
      </c>
      <c r="D17" s="144" t="n">
        <v>60.17</v>
      </c>
      <c r="E17" s="144" t="n">
        <v>58</v>
      </c>
      <c r="F17" s="144" t="n">
        <v>61.32</v>
      </c>
      <c r="G17" s="144" t="n">
        <v>62.2</v>
      </c>
      <c r="H17" s="144" t="n">
        <v>60.82</v>
      </c>
    </row>
    <row r="18" customFormat="false" ht="11.1" hidden="true" customHeight="true" outlineLevel="0" collapsed="false">
      <c r="A18" s="100"/>
      <c r="B18" s="101" t="s">
        <v>277</v>
      </c>
      <c r="C18" s="144" t="n">
        <v>58.37</v>
      </c>
      <c r="D18" s="144" t="n">
        <v>58.78</v>
      </c>
      <c r="E18" s="144" t="n">
        <v>57.34</v>
      </c>
      <c r="F18" s="144" t="n">
        <v>61.19</v>
      </c>
      <c r="G18" s="144" t="n">
        <v>62.24</v>
      </c>
      <c r="H18" s="144" t="n">
        <v>61.7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7.01</v>
      </c>
      <c r="D19" s="144" t="n">
        <v>57.03</v>
      </c>
      <c r="E19" s="144" t="n">
        <v>58</v>
      </c>
      <c r="F19" s="144" t="n">
        <v>60</v>
      </c>
      <c r="G19" s="144" t="n">
        <v>59.6</v>
      </c>
      <c r="H19" s="144" t="n">
        <v>62.17</v>
      </c>
    </row>
    <row r="20" customFormat="false" ht="11.1" hidden="true" customHeight="true" outlineLevel="0" collapsed="false">
      <c r="A20" s="100"/>
      <c r="B20" s="101" t="s">
        <v>275</v>
      </c>
      <c r="C20" s="144" t="n">
        <v>55.61</v>
      </c>
      <c r="D20" s="144" t="n">
        <v>55.65</v>
      </c>
      <c r="E20" s="144" t="n">
        <v>55.93</v>
      </c>
      <c r="F20" s="144" t="n">
        <v>58.88</v>
      </c>
      <c r="G20" s="144" t="n">
        <v>58.06</v>
      </c>
      <c r="H20" s="144" t="n">
        <v>62.4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08</v>
      </c>
      <c r="D21" s="144" t="n">
        <v>56.05</v>
      </c>
      <c r="E21" s="144" t="n">
        <v>57.4</v>
      </c>
      <c r="F21" s="144" t="n">
        <v>58.54</v>
      </c>
      <c r="G21" s="144" t="n">
        <v>57.4</v>
      </c>
      <c r="H21" s="144" t="n">
        <v>63.28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3</v>
      </c>
      <c r="D22" s="144" t="n">
        <v>57.09</v>
      </c>
      <c r="E22" s="144" t="n">
        <v>58.16</v>
      </c>
      <c r="F22" s="144" t="n">
        <v>58.77</v>
      </c>
      <c r="G22" s="144" t="n">
        <v>57.54</v>
      </c>
      <c r="H22" s="144" t="n">
        <v>64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78</v>
      </c>
      <c r="D23" s="144" t="n">
        <v>59.07</v>
      </c>
      <c r="E23" s="144" t="n">
        <v>58.02</v>
      </c>
      <c r="F23" s="144" t="n">
        <v>61.32</v>
      </c>
      <c r="G23" s="144" t="n">
        <v>60.71</v>
      </c>
      <c r="H23" s="144" t="n">
        <v>65.17</v>
      </c>
    </row>
    <row r="24" customFormat="false" ht="11.1" hidden="true" customHeight="true" outlineLevel="0" collapsed="false">
      <c r="A24" s="100"/>
      <c r="B24" s="101" t="s">
        <v>275</v>
      </c>
      <c r="C24" s="144" t="n">
        <v>61.06</v>
      </c>
      <c r="D24" s="144" t="n">
        <v>61.45</v>
      </c>
      <c r="E24" s="144" t="n">
        <v>58.49</v>
      </c>
      <c r="F24" s="144" t="n">
        <v>63</v>
      </c>
      <c r="G24" s="144" t="n">
        <v>61.86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6</v>
      </c>
      <c r="C25" s="144" t="n">
        <v>60.69</v>
      </c>
      <c r="D25" s="144" t="n">
        <v>61.2</v>
      </c>
      <c r="E25" s="144" t="n">
        <v>56.56</v>
      </c>
      <c r="F25" s="144" t="n">
        <v>64.76</v>
      </c>
      <c r="G25" s="144" t="n">
        <v>63.43</v>
      </c>
      <c r="H25" s="144" t="n">
        <v>67.92</v>
      </c>
    </row>
    <row r="26" customFormat="false" ht="11.1" hidden="true" customHeight="true" outlineLevel="0" collapsed="false">
      <c r="A26" s="100"/>
      <c r="B26" s="101" t="s">
        <v>277</v>
      </c>
      <c r="C26" s="144" t="n">
        <v>61.6</v>
      </c>
      <c r="D26" s="144" t="n">
        <v>63.01</v>
      </c>
      <c r="E26" s="144" t="n">
        <v>56.82</v>
      </c>
      <c r="F26" s="144" t="n">
        <v>65.95</v>
      </c>
      <c r="G26" s="144" t="n">
        <v>65.2</v>
      </c>
      <c r="H26" s="144" t="n">
        <v>68.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2.84</v>
      </c>
      <c r="D27" s="144" t="n">
        <v>63.3</v>
      </c>
      <c r="E27" s="144" t="n">
        <v>59.09</v>
      </c>
      <c r="F27" s="144" t="n">
        <v>66.93</v>
      </c>
      <c r="G27" s="144" t="n">
        <v>65.59</v>
      </c>
      <c r="H27" s="144" t="n">
        <v>70.04</v>
      </c>
    </row>
    <row r="28" customFormat="false" ht="11.1" hidden="true" customHeight="true" outlineLevel="0" collapsed="false">
      <c r="A28" s="100"/>
      <c r="B28" s="101" t="s">
        <v>275</v>
      </c>
      <c r="C28" s="144" t="n">
        <v>63.89</v>
      </c>
      <c r="D28" s="144" t="n">
        <v>64.6</v>
      </c>
      <c r="E28" s="144" t="n">
        <v>59.33</v>
      </c>
      <c r="F28" s="144" t="n">
        <v>67.75</v>
      </c>
      <c r="G28" s="144" t="n">
        <v>66.81</v>
      </c>
      <c r="H28" s="144" t="n">
        <v>71.67</v>
      </c>
    </row>
    <row r="29" customFormat="false" ht="11.1" hidden="true" customHeight="true" outlineLevel="0" collapsed="false">
      <c r="A29" s="100"/>
      <c r="B29" s="101" t="s">
        <v>276</v>
      </c>
      <c r="C29" s="144" t="n">
        <v>65.42</v>
      </c>
      <c r="D29" s="144" t="n">
        <v>65.61</v>
      </c>
      <c r="E29" s="144" t="n">
        <v>63.65</v>
      </c>
      <c r="F29" s="144" t="n">
        <v>68.61</v>
      </c>
      <c r="G29" s="144" t="n">
        <v>66.93</v>
      </c>
      <c r="H29" s="144" t="n">
        <v>73.52</v>
      </c>
    </row>
    <row r="30" customFormat="false" ht="11.1" hidden="true" customHeight="true" outlineLevel="0" collapsed="false">
      <c r="A30" s="100"/>
      <c r="B30" s="101" t="s">
        <v>277</v>
      </c>
      <c r="C30" s="144" t="n">
        <v>65.55</v>
      </c>
      <c r="D30" s="144" t="n">
        <v>64.44</v>
      </c>
      <c r="E30" s="144" t="n">
        <v>63.81</v>
      </c>
      <c r="F30" s="144" t="n">
        <v>67.59</v>
      </c>
      <c r="G30" s="144" t="n">
        <v>65.44</v>
      </c>
      <c r="H30" s="144" t="n">
        <v>73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33</v>
      </c>
      <c r="D31" s="144" t="n">
        <v>67.09</v>
      </c>
      <c r="E31" s="144" t="n">
        <v>68.15</v>
      </c>
      <c r="F31" s="144" t="n">
        <v>68.07</v>
      </c>
      <c r="G31" s="144" t="n">
        <v>66.69</v>
      </c>
      <c r="H31" s="144" t="n">
        <v>75.11</v>
      </c>
    </row>
    <row r="32" customFormat="false" ht="11.1" hidden="true" customHeight="true" outlineLevel="0" collapsed="false">
      <c r="A32" s="100"/>
      <c r="B32" s="101" t="s">
        <v>275</v>
      </c>
      <c r="C32" s="144" t="n">
        <v>68.01</v>
      </c>
      <c r="D32" s="144" t="n">
        <v>68.05</v>
      </c>
      <c r="E32" s="144" t="n">
        <v>67.56</v>
      </c>
      <c r="F32" s="144" t="n">
        <v>70.06</v>
      </c>
      <c r="G32" s="144" t="n">
        <v>67.63</v>
      </c>
      <c r="H32" s="144" t="n">
        <v>75.49</v>
      </c>
    </row>
    <row r="33" customFormat="false" ht="11.1" hidden="true" customHeight="true" outlineLevel="0" collapsed="false">
      <c r="A33" s="100"/>
      <c r="B33" s="101" t="s">
        <v>276</v>
      </c>
      <c r="C33" s="144" t="n">
        <v>69.64</v>
      </c>
      <c r="D33" s="144" t="n">
        <v>69.61</v>
      </c>
      <c r="E33" s="144" t="n">
        <v>68.92</v>
      </c>
      <c r="F33" s="144" t="n">
        <v>71.31</v>
      </c>
      <c r="G33" s="144" t="n">
        <v>69.1</v>
      </c>
      <c r="H33" s="144" t="n">
        <v>77.67</v>
      </c>
    </row>
    <row r="34" customFormat="false" ht="11.1" hidden="true" customHeight="true" outlineLevel="0" collapsed="false">
      <c r="A34" s="100"/>
      <c r="B34" s="101" t="s">
        <v>277</v>
      </c>
      <c r="C34" s="144" t="n">
        <v>71.93</v>
      </c>
      <c r="D34" s="144" t="n">
        <v>72.46</v>
      </c>
      <c r="E34" s="144" t="n">
        <v>71.13</v>
      </c>
      <c r="F34" s="144" t="n">
        <v>75.02</v>
      </c>
      <c r="G34" s="144" t="n">
        <v>72.56</v>
      </c>
      <c r="H34" s="144" t="n">
        <v>79.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36</v>
      </c>
      <c r="D35" s="144" t="n">
        <v>73.5</v>
      </c>
      <c r="E35" s="144" t="n">
        <v>72.42</v>
      </c>
      <c r="F35" s="144" t="n">
        <v>75.36</v>
      </c>
      <c r="G35" s="144" t="n">
        <v>72.85</v>
      </c>
      <c r="H35" s="144" t="n">
        <v>80.21</v>
      </c>
    </row>
    <row r="36" customFormat="false" ht="11.1" hidden="true" customHeight="true" outlineLevel="0" collapsed="false">
      <c r="A36" s="100"/>
      <c r="B36" s="101" t="s">
        <v>275</v>
      </c>
      <c r="C36" s="144" t="n">
        <v>76.1</v>
      </c>
      <c r="D36" s="144" t="n">
        <v>75.22</v>
      </c>
      <c r="E36" s="144" t="n">
        <v>80.41</v>
      </c>
      <c r="F36" s="144" t="n">
        <v>76.59</v>
      </c>
      <c r="G36" s="144" t="n">
        <v>74.94</v>
      </c>
      <c r="H36" s="144" t="n">
        <v>81.43</v>
      </c>
    </row>
    <row r="37" customFormat="false" ht="11.1" hidden="true" customHeight="true" outlineLevel="0" collapsed="false">
      <c r="A37" s="100"/>
      <c r="B37" s="101" t="s">
        <v>276</v>
      </c>
      <c r="C37" s="144" t="n">
        <v>79.65</v>
      </c>
      <c r="D37" s="144" t="n">
        <v>79.66</v>
      </c>
      <c r="E37" s="144" t="n">
        <v>81.45</v>
      </c>
      <c r="F37" s="144" t="n">
        <v>78.49</v>
      </c>
      <c r="G37" s="144" t="n">
        <v>77.75</v>
      </c>
      <c r="H37" s="144" t="n">
        <v>81.14</v>
      </c>
    </row>
    <row r="38" customFormat="false" ht="11.1" hidden="true" customHeight="true" outlineLevel="0" collapsed="false">
      <c r="A38" s="100"/>
      <c r="B38" s="101" t="s">
        <v>277</v>
      </c>
      <c r="C38" s="144" t="n">
        <v>82.73</v>
      </c>
      <c r="D38" s="144" t="n">
        <v>82.32</v>
      </c>
      <c r="E38" s="144" t="n">
        <v>87.43</v>
      </c>
      <c r="F38" s="144" t="n">
        <v>80.1</v>
      </c>
      <c r="G38" s="144" t="n">
        <v>79.74</v>
      </c>
      <c r="H38" s="144" t="n">
        <v>84.6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3.43</v>
      </c>
      <c r="D39" s="144" t="n">
        <v>83.16</v>
      </c>
      <c r="E39" s="144" t="n">
        <v>85.65</v>
      </c>
      <c r="F39" s="144" t="n">
        <v>82.85</v>
      </c>
      <c r="G39" s="144" t="n">
        <v>82.28</v>
      </c>
      <c r="H39" s="144" t="n">
        <v>83.21</v>
      </c>
    </row>
    <row r="40" customFormat="false" ht="11.1" hidden="true" customHeight="true" outlineLevel="0" collapsed="false">
      <c r="A40" s="100"/>
      <c r="B40" s="101" t="s">
        <v>275</v>
      </c>
      <c r="C40" s="144" t="n">
        <v>84.66</v>
      </c>
      <c r="D40" s="144" t="n">
        <v>85.1</v>
      </c>
      <c r="E40" s="144" t="n">
        <v>84.05</v>
      </c>
      <c r="F40" s="144" t="n">
        <v>83.38</v>
      </c>
      <c r="G40" s="144" t="n">
        <v>83.86</v>
      </c>
      <c r="H40" s="144" t="n">
        <v>84.6</v>
      </c>
    </row>
    <row r="41" customFormat="false" ht="11.1" hidden="true" customHeight="true" outlineLevel="0" collapsed="false">
      <c r="A41" s="100"/>
      <c r="B41" s="101" t="s">
        <v>276</v>
      </c>
      <c r="C41" s="144" t="n">
        <v>83.45</v>
      </c>
      <c r="D41" s="144" t="n">
        <v>83.12</v>
      </c>
      <c r="E41" s="144" t="n">
        <v>86.03</v>
      </c>
      <c r="F41" s="144" t="n">
        <v>84.2</v>
      </c>
      <c r="G41" s="144" t="n">
        <v>85.06</v>
      </c>
      <c r="H41" s="144" t="n">
        <v>85.42</v>
      </c>
    </row>
    <row r="42" customFormat="false" ht="11.1" hidden="true" customHeight="true" outlineLevel="0" collapsed="false">
      <c r="A42" s="100"/>
      <c r="B42" s="101" t="s">
        <v>277</v>
      </c>
      <c r="C42" s="144" t="n">
        <v>82.97</v>
      </c>
      <c r="D42" s="144" t="n">
        <v>83.41</v>
      </c>
      <c r="E42" s="144" t="n">
        <v>81.33</v>
      </c>
      <c r="F42" s="144" t="n">
        <v>84.95</v>
      </c>
      <c r="G42" s="144" t="n">
        <v>86.42</v>
      </c>
      <c r="H42" s="144" t="n">
        <v>83.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4.09</v>
      </c>
      <c r="D43" s="144" t="n">
        <v>84.41</v>
      </c>
      <c r="E43" s="144" t="n">
        <v>83.36</v>
      </c>
      <c r="F43" s="144" t="n">
        <v>87.68</v>
      </c>
      <c r="G43" s="144" t="n">
        <v>88.94</v>
      </c>
      <c r="H43" s="144" t="n">
        <v>86.72</v>
      </c>
    </row>
    <row r="44" customFormat="false" ht="11.1" hidden="true" customHeight="true" outlineLevel="0" collapsed="false">
      <c r="A44" s="100"/>
      <c r="B44" s="101" t="s">
        <v>275</v>
      </c>
      <c r="C44" s="144" t="n">
        <v>86.38</v>
      </c>
      <c r="D44" s="144" t="n">
        <v>85.88</v>
      </c>
      <c r="E44" s="144" t="n">
        <v>89.45</v>
      </c>
      <c r="F44" s="144" t="n">
        <v>89.58</v>
      </c>
      <c r="G44" s="144" t="n">
        <v>89.89</v>
      </c>
      <c r="H44" s="144" t="n">
        <v>90.37</v>
      </c>
    </row>
    <row r="45" customFormat="false" ht="11.1" hidden="true" customHeight="true" outlineLevel="0" collapsed="false">
      <c r="A45" s="100"/>
      <c r="B45" s="101" t="s">
        <v>276</v>
      </c>
      <c r="C45" s="144" t="n">
        <v>89.29</v>
      </c>
      <c r="D45" s="144" t="n">
        <v>89.27</v>
      </c>
      <c r="E45" s="144" t="n">
        <v>89.76</v>
      </c>
      <c r="F45" s="144" t="n">
        <v>90.93</v>
      </c>
      <c r="G45" s="144" t="n">
        <v>90.86</v>
      </c>
      <c r="H45" s="144" t="n">
        <v>92.47</v>
      </c>
    </row>
    <row r="46" customFormat="false" ht="11.1" hidden="true" customHeight="true" outlineLevel="0" collapsed="false">
      <c r="A46" s="100"/>
      <c r="B46" s="101" t="s">
        <v>277</v>
      </c>
      <c r="C46" s="144" t="n">
        <v>91.26</v>
      </c>
      <c r="D46" s="144" t="n">
        <v>91.5</v>
      </c>
      <c r="E46" s="144" t="n">
        <v>93.09</v>
      </c>
      <c r="F46" s="144" t="n">
        <v>91.63</v>
      </c>
      <c r="G46" s="144" t="n">
        <v>91.59</v>
      </c>
      <c r="H46" s="144" t="n">
        <v>95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83</v>
      </c>
      <c r="D47" s="144" t="n">
        <v>95.15</v>
      </c>
      <c r="E47" s="144" t="n">
        <v>97.15</v>
      </c>
      <c r="F47" s="144" t="n">
        <v>93.77</v>
      </c>
      <c r="G47" s="144" t="n">
        <v>93.77</v>
      </c>
      <c r="H47" s="144" t="n">
        <v>97.55</v>
      </c>
    </row>
    <row r="48" customFormat="false" ht="11.1" hidden="true" customHeight="true" outlineLevel="0" collapsed="false">
      <c r="A48" s="100"/>
      <c r="B48" s="101" t="s">
        <v>275</v>
      </c>
      <c r="C48" s="144" t="n">
        <v>97.73</v>
      </c>
      <c r="D48" s="144" t="n">
        <v>98.07</v>
      </c>
      <c r="E48" s="144" t="n">
        <v>95.82</v>
      </c>
      <c r="F48" s="144" t="n">
        <v>97.37</v>
      </c>
      <c r="G48" s="144" t="n">
        <v>97.44</v>
      </c>
      <c r="H48" s="144" t="n">
        <v>9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46</v>
      </c>
      <c r="D49" s="144" t="n">
        <v>100.75</v>
      </c>
      <c r="E49" s="144" t="n">
        <v>100.64</v>
      </c>
      <c r="F49" s="144" t="n">
        <v>100.49</v>
      </c>
      <c r="G49" s="144" t="n">
        <v>100.33</v>
      </c>
      <c r="H49" s="144" t="n">
        <v>100.31</v>
      </c>
    </row>
    <row r="50" customFormat="false" ht="11.1" hidden="true" customHeight="true" outlineLevel="0" collapsed="false">
      <c r="A50" s="100"/>
      <c r="B50" s="101" t="s">
        <v>277</v>
      </c>
      <c r="C50" s="144" t="n">
        <v>104.61</v>
      </c>
      <c r="D50" s="144" t="n">
        <v>104.17</v>
      </c>
      <c r="E50" s="144" t="n">
        <v>99.91</v>
      </c>
      <c r="F50" s="144" t="n">
        <v>103.85</v>
      </c>
      <c r="G50" s="144" t="n">
        <v>103.52</v>
      </c>
      <c r="H50" s="144" t="n">
        <v>103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4.82</v>
      </c>
      <c r="D51" s="144" t="n">
        <v>106.05</v>
      </c>
      <c r="E51" s="144" t="n">
        <v>101.99</v>
      </c>
      <c r="F51" s="144" t="n">
        <v>103.48</v>
      </c>
      <c r="G51" s="144" t="n">
        <v>102.81</v>
      </c>
      <c r="H51" s="144" t="n">
        <v>104.95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21</v>
      </c>
      <c r="D52" s="144" t="n">
        <v>106.68</v>
      </c>
      <c r="E52" s="144" t="n">
        <v>101.39</v>
      </c>
      <c r="F52" s="144" t="n">
        <v>102.28</v>
      </c>
      <c r="G52" s="144" t="n">
        <v>101.2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56</v>
      </c>
      <c r="D53" s="144" t="n">
        <v>105.83</v>
      </c>
      <c r="E53" s="144" t="n">
        <v>104.37</v>
      </c>
      <c r="F53" s="144" t="n">
        <v>101.29</v>
      </c>
      <c r="G53" s="144" t="n">
        <v>99.1</v>
      </c>
      <c r="H53" s="144" t="n">
        <v>105.03</v>
      </c>
    </row>
    <row r="54" customFormat="false" ht="11.1" hidden="true" customHeight="true" outlineLevel="0" collapsed="false">
      <c r="A54" s="100"/>
      <c r="B54" s="101" t="s">
        <v>277</v>
      </c>
      <c r="C54" s="144" t="n">
        <v>106.27</v>
      </c>
      <c r="D54" s="144" t="n">
        <v>105.36</v>
      </c>
      <c r="E54" s="144" t="n">
        <v>113.38</v>
      </c>
      <c r="F54" s="144" t="n">
        <v>98.93</v>
      </c>
      <c r="G54" s="144" t="n">
        <v>95.89</v>
      </c>
      <c r="H54" s="144" t="n">
        <v>103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27</v>
      </c>
      <c r="D55" s="144" t="n">
        <v>107</v>
      </c>
      <c r="E55" s="144" t="n">
        <v>112.97</v>
      </c>
      <c r="F55" s="144" t="n">
        <v>98.05</v>
      </c>
      <c r="G55" s="144" t="n">
        <v>96.74</v>
      </c>
      <c r="H55" s="144" t="n">
        <v>99.97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68</v>
      </c>
      <c r="D56" s="144" t="n">
        <v>109.06</v>
      </c>
      <c r="E56" s="144" t="n">
        <v>120.55</v>
      </c>
      <c r="F56" s="144" t="n">
        <v>100.04</v>
      </c>
      <c r="G56" s="144" t="n">
        <v>98.31</v>
      </c>
      <c r="H56" s="144" t="n">
        <v>100.32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51</v>
      </c>
      <c r="D57" s="144" t="n">
        <v>111.72</v>
      </c>
      <c r="E57" s="144" t="n">
        <v>119.62</v>
      </c>
      <c r="F57" s="144" t="n">
        <v>101.74</v>
      </c>
      <c r="G57" s="144" t="n">
        <v>101.93</v>
      </c>
      <c r="H57" s="144" t="n">
        <v>99.11</v>
      </c>
    </row>
    <row r="58" customFormat="false" ht="11.1" hidden="true" customHeight="true" outlineLevel="0" collapsed="false">
      <c r="A58" s="100"/>
      <c r="B58" s="101" t="s">
        <v>277</v>
      </c>
      <c r="C58" s="144" t="n">
        <v>113.6</v>
      </c>
      <c r="D58" s="144" t="n">
        <v>112.98</v>
      </c>
      <c r="E58" s="144" t="n">
        <v>117.24</v>
      </c>
      <c r="F58" s="144" t="n">
        <v>104.05</v>
      </c>
      <c r="G58" s="144" t="n">
        <v>104.41</v>
      </c>
      <c r="H58" s="144" t="n">
        <v>98.7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63</v>
      </c>
      <c r="D59" s="144" t="n">
        <v>111.63</v>
      </c>
      <c r="E59" s="144" t="n">
        <v>118.11</v>
      </c>
      <c r="F59" s="144" t="n">
        <v>106.33</v>
      </c>
      <c r="G59" s="144" t="n">
        <v>105.93</v>
      </c>
      <c r="H59" s="144" t="n">
        <v>101.07</v>
      </c>
    </row>
    <row r="60" customFormat="false" ht="11.1" hidden="true" customHeight="true" outlineLevel="0" collapsed="false">
      <c r="A60" s="100"/>
      <c r="B60" s="101" t="s">
        <v>275</v>
      </c>
      <c r="C60" s="144" t="n">
        <v>112.22</v>
      </c>
      <c r="D60" s="144" t="n">
        <v>111.99</v>
      </c>
      <c r="E60" s="144" t="n">
        <v>114.91</v>
      </c>
      <c r="F60" s="144" t="n">
        <v>105.47</v>
      </c>
      <c r="G60" s="144" t="n">
        <v>107.12</v>
      </c>
      <c r="H60" s="144" t="n">
        <v>100.18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83</v>
      </c>
      <c r="D61" s="144" t="n">
        <v>115.82</v>
      </c>
      <c r="E61" s="144" t="n">
        <v>118.12</v>
      </c>
      <c r="F61" s="144" t="n">
        <v>105.43</v>
      </c>
      <c r="G61" s="144" t="n">
        <v>106.99</v>
      </c>
      <c r="H61" s="144" t="n">
        <v>101.67</v>
      </c>
    </row>
    <row r="62" customFormat="false" ht="11.1" hidden="true" customHeight="true" outlineLevel="0" collapsed="false">
      <c r="A62" s="100"/>
      <c r="B62" s="101" t="s">
        <v>277</v>
      </c>
      <c r="C62" s="144" t="n">
        <v>119.09</v>
      </c>
      <c r="D62" s="144" t="n">
        <v>118.84</v>
      </c>
      <c r="E62" s="144" t="n">
        <v>123.16</v>
      </c>
      <c r="F62" s="144" t="n">
        <v>107.33</v>
      </c>
      <c r="G62" s="144" t="n">
        <v>110.2</v>
      </c>
      <c r="H62" s="144" t="n">
        <v>101.4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2.7</v>
      </c>
      <c r="D63" s="144" t="n">
        <v>122.75</v>
      </c>
      <c r="E63" s="144" t="n">
        <v>123.11</v>
      </c>
      <c r="F63" s="144" t="n">
        <v>108.49</v>
      </c>
      <c r="G63" s="144" t="n">
        <v>111.77</v>
      </c>
      <c r="H63" s="144" t="n">
        <v>101.59</v>
      </c>
    </row>
    <row r="64" customFormat="false" ht="11.1" hidden="false" customHeight="true" outlineLevel="0" collapsed="false">
      <c r="A64" s="100"/>
      <c r="B64" s="101" t="s">
        <v>275</v>
      </c>
      <c r="C64" s="144" t="n">
        <v>125.77</v>
      </c>
      <c r="D64" s="144" t="n">
        <v>125.8</v>
      </c>
      <c r="E64" s="144" t="n">
        <v>127.22</v>
      </c>
      <c r="F64" s="144" t="n">
        <v>110.91</v>
      </c>
      <c r="G64" s="144" t="n">
        <v>114.14</v>
      </c>
      <c r="H64" s="144" t="n">
        <v>102.89</v>
      </c>
    </row>
    <row r="65" customFormat="false" ht="11.1" hidden="false" customHeight="true" outlineLevel="0" collapsed="false">
      <c r="A65" s="100"/>
      <c r="B65" s="101" t="s">
        <v>276</v>
      </c>
      <c r="C65" s="144" t="n">
        <v>125.01</v>
      </c>
      <c r="D65" s="144" t="n">
        <v>124.93</v>
      </c>
      <c r="E65" s="144" t="n">
        <v>126.61</v>
      </c>
      <c r="F65" s="144" t="n">
        <v>112.39</v>
      </c>
      <c r="G65" s="144" t="n">
        <v>116.68</v>
      </c>
      <c r="H65" s="144" t="n">
        <v>100.97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79</v>
      </c>
      <c r="D66" s="144" t="n">
        <v>126.97</v>
      </c>
      <c r="E66" s="144" t="n">
        <v>124.72</v>
      </c>
      <c r="F66" s="144" t="n">
        <v>114.07</v>
      </c>
      <c r="G66" s="144" t="n">
        <v>117.38</v>
      </c>
      <c r="H66" s="144" t="n">
        <v>103.5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9</v>
      </c>
      <c r="D67" s="144" t="n">
        <v>129.07</v>
      </c>
      <c r="E67" s="144" t="n">
        <v>131.19</v>
      </c>
      <c r="F67" s="144" t="n">
        <v>114.01</v>
      </c>
      <c r="G67" s="144" t="n">
        <v>118</v>
      </c>
      <c r="H67" s="144" t="n">
        <v>104.39</v>
      </c>
    </row>
    <row r="68" customFormat="false" ht="11.1" hidden="false" customHeight="true" outlineLevel="0" collapsed="false">
      <c r="A68" s="100"/>
      <c r="B68" s="101" t="s">
        <v>275</v>
      </c>
      <c r="C68" s="144" t="n">
        <v>132.35</v>
      </c>
      <c r="D68" s="144" t="n">
        <v>132.72</v>
      </c>
      <c r="E68" s="144" t="n">
        <v>131.13</v>
      </c>
      <c r="F68" s="144" t="n">
        <v>117.93</v>
      </c>
      <c r="G68" s="144" t="n">
        <v>121.84</v>
      </c>
      <c r="H68" s="144" t="n">
        <v>10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136.01</v>
      </c>
      <c r="D69" s="144" t="n">
        <v>136.49</v>
      </c>
      <c r="E69" s="144" t="n">
        <v>137.04</v>
      </c>
      <c r="F69" s="144" t="n">
        <v>121.55</v>
      </c>
      <c r="G69" s="144" t="n">
        <v>125.08</v>
      </c>
      <c r="H69" s="144" t="n">
        <v>109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91</v>
      </c>
      <c r="D70" s="144" t="n">
        <v>138.5</v>
      </c>
      <c r="E70" s="144" t="n">
        <v>140.37</v>
      </c>
      <c r="F70" s="144" t="n">
        <v>124.78</v>
      </c>
      <c r="G70" s="144" t="n">
        <v>129.63</v>
      </c>
      <c r="H70" s="144" t="n">
        <v>109.8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4.21</v>
      </c>
      <c r="D71" s="144" t="n">
        <v>144.41</v>
      </c>
      <c r="E71" s="144" t="n">
        <v>143.54</v>
      </c>
      <c r="F71" s="144" t="n">
        <v>129.78</v>
      </c>
      <c r="G71" s="144" t="n">
        <v>135.13</v>
      </c>
      <c r="H71" s="144" t="n">
        <v>111.28</v>
      </c>
    </row>
    <row r="72" customFormat="false" ht="11.1" hidden="false" customHeight="true" outlineLevel="0" collapsed="false">
      <c r="A72" s="100"/>
      <c r="B72" s="101" t="s">
        <v>275</v>
      </c>
      <c r="C72" s="144" t="n">
        <v>147.23</v>
      </c>
      <c r="D72" s="144" t="n">
        <v>147.75</v>
      </c>
      <c r="E72" s="144" t="n">
        <v>151.44</v>
      </c>
      <c r="F72" s="144" t="n">
        <v>132.52</v>
      </c>
      <c r="G72" s="144" t="n">
        <v>138.26</v>
      </c>
      <c r="H72" s="144" t="n">
        <v>114</v>
      </c>
    </row>
    <row r="73" customFormat="false" ht="11.1" hidden="false" customHeight="true" outlineLevel="0" collapsed="false">
      <c r="A73" s="100"/>
      <c r="B73" s="101" t="s">
        <v>276</v>
      </c>
      <c r="C73" s="144" t="n">
        <v>151.68</v>
      </c>
      <c r="D73" s="144" t="n">
        <v>153.63</v>
      </c>
      <c r="E73" s="144" t="n">
        <v>150.43</v>
      </c>
      <c r="F73" s="144" t="n">
        <v>135.18</v>
      </c>
      <c r="G73" s="144" t="n">
        <v>141.36</v>
      </c>
      <c r="H73" s="144" t="n">
        <v>114.5</v>
      </c>
    </row>
    <row r="74" customFormat="false" ht="11.1" hidden="false" customHeight="true" outlineLevel="0" collapsed="false">
      <c r="A74" s="100"/>
      <c r="B74" s="101" t="s">
        <v>277</v>
      </c>
      <c r="C74" s="144" t="n">
        <v>163.8</v>
      </c>
      <c r="D74" s="144" t="n">
        <v>159.38</v>
      </c>
      <c r="E74" s="144" t="n">
        <v>160.18</v>
      </c>
      <c r="F74" s="144" t="n">
        <v>138.31</v>
      </c>
      <c r="G74" s="144" t="n">
        <v>144.51</v>
      </c>
      <c r="H74" s="144" t="n">
        <v>115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57.77</v>
      </c>
      <c r="D75" s="144" t="n">
        <v>159.64</v>
      </c>
      <c r="E75" s="144" t="n">
        <v>159.96</v>
      </c>
      <c r="F75" s="144" t="n">
        <v>139.61</v>
      </c>
      <c r="G75" s="144" t="n">
        <v>145.8</v>
      </c>
      <c r="H75" s="144" t="n">
        <v>117.55</v>
      </c>
    </row>
    <row r="76" customFormat="false" ht="11.1" hidden="false" customHeight="true" outlineLevel="0" collapsed="false">
      <c r="A76" s="100"/>
      <c r="B76" s="101" t="s">
        <v>275</v>
      </c>
      <c r="C76" s="144" t="n">
        <v>161.14</v>
      </c>
      <c r="D76" s="144" t="n">
        <v>162.32</v>
      </c>
      <c r="E76" s="144" t="n">
        <v>159.33</v>
      </c>
      <c r="F76" s="144" t="n">
        <v>140.65</v>
      </c>
      <c r="G76" s="144" t="n">
        <v>146.55</v>
      </c>
      <c r="H76" s="144" t="n">
        <v>118.53</v>
      </c>
    </row>
    <row r="77" customFormat="false" ht="11.1" hidden="false" customHeight="true" outlineLevel="0" collapsed="false">
      <c r="A77" s="100"/>
      <c r="B77" s="101" t="s">
        <v>276</v>
      </c>
      <c r="C77" s="144" t="n">
        <v>164.48</v>
      </c>
      <c r="D77" s="144" t="n">
        <v>164.51</v>
      </c>
      <c r="E77" s="144" t="n">
        <v>162.14</v>
      </c>
      <c r="F77" s="144" t="n">
        <v>141.57</v>
      </c>
      <c r="G77" s="144" t="n">
        <v>147.09</v>
      </c>
      <c r="H77" s="144" t="n">
        <v>121.14</v>
      </c>
    </row>
    <row r="78" customFormat="false" ht="11.1" hidden="false" customHeight="true" outlineLevel="0" collapsed="false">
      <c r="A78" s="100"/>
      <c r="B78" s="101" t="s">
        <v>277</v>
      </c>
      <c r="C78" s="144" t="n">
        <v>169.26</v>
      </c>
      <c r="D78" s="144" t="n">
        <v>168.75</v>
      </c>
      <c r="E78" s="144" t="n">
        <v>158.46</v>
      </c>
      <c r="F78" s="144" t="n">
        <v>143.07</v>
      </c>
      <c r="G78" s="144" t="n">
        <v>148.56</v>
      </c>
      <c r="H78" s="144" t="n">
        <v>122.3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0.77</v>
      </c>
      <c r="D79" s="144" t="n">
        <v>172.12</v>
      </c>
      <c r="E79" s="144" t="n">
        <v>163.42</v>
      </c>
      <c r="F79" s="144" t="n">
        <v>145.49</v>
      </c>
      <c r="G79" s="144" t="n">
        <v>150.98</v>
      </c>
      <c r="H79" s="144" t="n">
        <v>123.06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4</v>
      </c>
      <c r="D80" s="144" t="n">
        <v>172.94</v>
      </c>
      <c r="E80" s="144" t="n">
        <v>165.17</v>
      </c>
      <c r="F80" s="144" t="n">
        <v>146.56</v>
      </c>
      <c r="G80" s="144" t="n">
        <v>153.14</v>
      </c>
      <c r="H80" s="144" t="n">
        <v>122.96</v>
      </c>
    </row>
    <row r="81" customFormat="false" ht="11.1" hidden="false" customHeight="true" outlineLevel="0" collapsed="false">
      <c r="A81" s="100"/>
      <c r="B81" s="101" t="s">
        <v>276</v>
      </c>
      <c r="C81" s="144" t="n">
        <v>169.7</v>
      </c>
      <c r="D81" s="144" t="n">
        <v>170.94</v>
      </c>
      <c r="E81" s="144" t="n">
        <v>169.1</v>
      </c>
      <c r="F81" s="144" t="n">
        <v>148.65</v>
      </c>
      <c r="G81" s="144" t="n">
        <v>157.53</v>
      </c>
      <c r="H81" s="144" t="n">
        <v>122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162.89</v>
      </c>
      <c r="D82" s="144" t="n">
        <v>161.27</v>
      </c>
      <c r="E82" s="144" t="n">
        <v>167.99</v>
      </c>
      <c r="F82" s="144" t="n">
        <v>145.62</v>
      </c>
      <c r="G82" s="144" t="n">
        <v>157.18</v>
      </c>
      <c r="H82" s="144" t="n">
        <v>121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</v>
      </c>
      <c r="D83" s="144" t="n">
        <v>136.41</v>
      </c>
      <c r="E83" s="144" t="n">
        <v>168.69</v>
      </c>
      <c r="F83" s="144" t="n">
        <v>140.14</v>
      </c>
      <c r="G83" s="144" t="n">
        <v>140.42</v>
      </c>
      <c r="H83" s="144" t="n">
        <v>121.9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4.51876019575856</v>
      </c>
      <c r="D103" s="104" t="n">
        <v>-6.49308903889424</v>
      </c>
      <c r="E103" s="104" t="n">
        <v>7.5</v>
      </c>
      <c r="F103" s="104" t="n">
        <v>0.718250081619345</v>
      </c>
      <c r="G103" s="104" t="n">
        <v>-1.63934426229507</v>
      </c>
      <c r="H103" s="104" t="n">
        <v>1.066329296945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09243123184693</v>
      </c>
      <c r="D104" s="104" t="n">
        <v>3.71261601925062</v>
      </c>
      <c r="E104" s="104" t="n">
        <v>0.830564784053166</v>
      </c>
      <c r="F104" s="104" t="n">
        <v>0.486223662884939</v>
      </c>
      <c r="G104" s="104" t="n">
        <v>1.06209150326796</v>
      </c>
      <c r="H104" s="104" t="n">
        <v>4.0951359084406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61783228372559</v>
      </c>
      <c r="D105" s="104" t="n">
        <v>1.11037454424925</v>
      </c>
      <c r="E105" s="104" t="n">
        <v>-0.691927512355846</v>
      </c>
      <c r="F105" s="104" t="n">
        <v>0.967741935483872</v>
      </c>
      <c r="G105" s="104" t="n">
        <v>-0.614389652384801</v>
      </c>
      <c r="H105" s="104" t="n">
        <v>2.8689228654870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0492934604009179</v>
      </c>
      <c r="D106" s="104" t="n">
        <v>0.639239468939508</v>
      </c>
      <c r="E106" s="104" t="n">
        <v>-4.31320504313206</v>
      </c>
      <c r="F106" s="104" t="n">
        <v>-0.782747603833869</v>
      </c>
      <c r="G106" s="104" t="n">
        <v>0.634455832113233</v>
      </c>
      <c r="H106" s="104" t="n">
        <v>1.937207748831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098142363964</v>
      </c>
      <c r="D107" s="104" t="n">
        <v>0.439739413680783</v>
      </c>
      <c r="E107" s="104" t="n">
        <v>2.35783633841886</v>
      </c>
      <c r="F107" s="104" t="n">
        <v>-0.225406536789563</v>
      </c>
      <c r="G107" s="104" t="n">
        <v>1.21241513094084</v>
      </c>
      <c r="H107" s="104" t="n">
        <v>1.0157273918741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21021611001964</v>
      </c>
      <c r="D108" s="104" t="n">
        <v>-2.43230095670505</v>
      </c>
      <c r="E108" s="104" t="n">
        <v>-1.76151761517616</v>
      </c>
      <c r="F108" s="104" t="n">
        <v>-1.04889462643214</v>
      </c>
      <c r="G108" s="104" t="n">
        <v>-0.654847468455515</v>
      </c>
      <c r="H108" s="104" t="n">
        <v>-1.36230943885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2.27691277415035</v>
      </c>
      <c r="D109" s="104" t="n">
        <v>-2.31012132291841</v>
      </c>
      <c r="E109" s="104" t="n">
        <v>-1.13793103448275</v>
      </c>
      <c r="F109" s="104" t="n">
        <v>-0.212002609262882</v>
      </c>
      <c r="G109" s="104" t="n">
        <v>0.0643086816720171</v>
      </c>
      <c r="H109" s="104" t="n">
        <v>1.496218349227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32996402261435</v>
      </c>
      <c r="D110" s="104" t="n">
        <v>-2.97720313031643</v>
      </c>
      <c r="E110" s="104" t="n">
        <v>1.15102895012207</v>
      </c>
      <c r="F110" s="104" t="n">
        <v>-1.94476221604837</v>
      </c>
      <c r="G110" s="104" t="n">
        <v>-4.24164524421595</v>
      </c>
      <c r="H110" s="104" t="n">
        <v>0.712781467681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4557095246448</v>
      </c>
      <c r="D111" s="104" t="n">
        <v>-2.41977906365072</v>
      </c>
      <c r="E111" s="104" t="n">
        <v>-3.56896551724138</v>
      </c>
      <c r="F111" s="104" t="n">
        <v>-1.86666666666666</v>
      </c>
      <c r="G111" s="104" t="n">
        <v>-2.58389261744966</v>
      </c>
      <c r="H111" s="104" t="n">
        <v>0.4021232105517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45171731702934</v>
      </c>
      <c r="D112" s="104" t="n">
        <v>0.718778077268638</v>
      </c>
      <c r="E112" s="104" t="n">
        <v>2.62828535669586</v>
      </c>
      <c r="F112" s="104" t="n">
        <v>-0.577445652173907</v>
      </c>
      <c r="G112" s="104" t="n">
        <v>-1.13675508095075</v>
      </c>
      <c r="H112" s="104" t="n">
        <v>1.37776353732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0506419400856</v>
      </c>
      <c r="D113" s="104" t="n">
        <v>1.85548617305977</v>
      </c>
      <c r="E113" s="104" t="n">
        <v>1.32404181184668</v>
      </c>
      <c r="F113" s="104" t="n">
        <v>0.392893747864704</v>
      </c>
      <c r="G113" s="104" t="n">
        <v>0.243902439024396</v>
      </c>
      <c r="H113" s="104" t="n">
        <v>1.3748419721871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70836973615238</v>
      </c>
      <c r="D114" s="104" t="n">
        <v>3.46820809248554</v>
      </c>
      <c r="E114" s="104" t="n">
        <v>-0.240715268225571</v>
      </c>
      <c r="F114" s="104" t="n">
        <v>4.3389484430832</v>
      </c>
      <c r="G114" s="104" t="n">
        <v>5.50921098366355</v>
      </c>
      <c r="H114" s="104" t="n">
        <v>1.590023382696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87887036406941</v>
      </c>
      <c r="D115" s="104" t="n">
        <v>4.02911799559844</v>
      </c>
      <c r="E115" s="104" t="n">
        <v>0.81006549465701</v>
      </c>
      <c r="F115" s="104" t="n">
        <v>2.73972602739725</v>
      </c>
      <c r="G115" s="104" t="n">
        <v>1.89425135891945</v>
      </c>
      <c r="H115" s="104" t="n">
        <v>2.946140862359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605961349492318</v>
      </c>
      <c r="D116" s="104" t="n">
        <v>-0.406834825061026</v>
      </c>
      <c r="E116" s="104" t="n">
        <v>-3.29970935202599</v>
      </c>
      <c r="F116" s="104" t="n">
        <v>2.7936507936508</v>
      </c>
      <c r="G116" s="104" t="n">
        <v>2.53798900743614</v>
      </c>
      <c r="H116" s="104" t="n">
        <v>1.237144134744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942329873127</v>
      </c>
      <c r="D117" s="104" t="n">
        <v>2.95751633986927</v>
      </c>
      <c r="E117" s="104" t="n">
        <v>0.459688826025456</v>
      </c>
      <c r="F117" s="104" t="n">
        <v>1.83755404570722</v>
      </c>
      <c r="G117" s="104" t="n">
        <v>2.79047769194388</v>
      </c>
      <c r="H117" s="104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2.01298701298703</v>
      </c>
      <c r="D118" s="104" t="n">
        <v>0.460244405649888</v>
      </c>
      <c r="E118" s="104" t="n">
        <v>3.99507215769094</v>
      </c>
      <c r="F118" s="104" t="n">
        <v>1.48597422289613</v>
      </c>
      <c r="G118" s="104" t="n">
        <v>0.598159509202461</v>
      </c>
      <c r="H118" s="104" t="n">
        <v>2.4875621890547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7091024824953</v>
      </c>
      <c r="D119" s="104" t="n">
        <v>2.05371248025277</v>
      </c>
      <c r="E119" s="104" t="n">
        <v>0.406160094770684</v>
      </c>
      <c r="F119" s="104" t="n">
        <v>1.2251606155685</v>
      </c>
      <c r="G119" s="104" t="n">
        <v>1.86003964018906</v>
      </c>
      <c r="H119" s="104" t="n">
        <v>2.327241576242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39474096102677</v>
      </c>
      <c r="D120" s="104" t="n">
        <v>1.56346749226006</v>
      </c>
      <c r="E120" s="104" t="n">
        <v>7.28130793864823</v>
      </c>
      <c r="F120" s="104" t="n">
        <v>1.26937269372694</v>
      </c>
      <c r="G120" s="104" t="n">
        <v>0.179613830264941</v>
      </c>
      <c r="H120" s="104" t="n">
        <v>2.5812752895214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98715988994195</v>
      </c>
      <c r="D121" s="104" t="n">
        <v>-1.78326474622772</v>
      </c>
      <c r="E121" s="104" t="n">
        <v>0.251374705420275</v>
      </c>
      <c r="F121" s="104" t="n">
        <v>-1.4866637516397</v>
      </c>
      <c r="G121" s="104" t="n">
        <v>-2.22620648438668</v>
      </c>
      <c r="H121" s="104" t="n">
        <v>-0.55767138193688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71548436308163</v>
      </c>
      <c r="D122" s="104" t="n">
        <v>4.11235257603974</v>
      </c>
      <c r="E122" s="104" t="n">
        <v>6.80144178028523</v>
      </c>
      <c r="F122" s="104" t="n">
        <v>0.710164225477115</v>
      </c>
      <c r="G122" s="104" t="n">
        <v>1.91014669926651</v>
      </c>
      <c r="H122" s="104" t="n">
        <v>2.7356038845575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0995098767267</v>
      </c>
      <c r="D123" s="104" t="n">
        <v>1.43091369801758</v>
      </c>
      <c r="E123" s="104" t="n">
        <v>-0.865737344093915</v>
      </c>
      <c r="F123" s="104" t="n">
        <v>2.92346114294111</v>
      </c>
      <c r="G123" s="104" t="n">
        <v>1.40950667266458</v>
      </c>
      <c r="H123" s="104" t="n">
        <v>0.50592464385567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39670636671076</v>
      </c>
      <c r="D124" s="104" t="n">
        <v>2.29243203526819</v>
      </c>
      <c r="E124" s="104" t="n">
        <v>2.01302545885139</v>
      </c>
      <c r="F124" s="104" t="n">
        <v>1.78418498429917</v>
      </c>
      <c r="G124" s="104" t="n">
        <v>2.17359160136034</v>
      </c>
      <c r="H124" s="104" t="n">
        <v>2.8877997085706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8834003446296</v>
      </c>
      <c r="D125" s="104" t="n">
        <v>4.0942393334291</v>
      </c>
      <c r="E125" s="104" t="n">
        <v>3.20661636680208</v>
      </c>
      <c r="F125" s="104" t="n">
        <v>5.20263637638479</v>
      </c>
      <c r="G125" s="104" t="n">
        <v>5.00723589001449</v>
      </c>
      <c r="H125" s="104" t="n">
        <v>1.725247843440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98804393160015</v>
      </c>
      <c r="D126" s="104" t="n">
        <v>1.43527463428099</v>
      </c>
      <c r="E126" s="104" t="n">
        <v>1.8135807676086</v>
      </c>
      <c r="F126" s="104" t="n">
        <v>0.453212476672888</v>
      </c>
      <c r="G126" s="104" t="n">
        <v>0.399669239250258</v>
      </c>
      <c r="H126" s="104" t="n">
        <v>1.518795089229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73500545256269</v>
      </c>
      <c r="D127" s="104" t="n">
        <v>2.34013605442176</v>
      </c>
      <c r="E127" s="104" t="n">
        <v>11.0328638497653</v>
      </c>
      <c r="F127" s="104" t="n">
        <v>1.63216560509554</v>
      </c>
      <c r="G127" s="104" t="n">
        <v>2.86890871654084</v>
      </c>
      <c r="H127" s="104" t="n">
        <v>1.5210073556913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6491458607096</v>
      </c>
      <c r="D128" s="104" t="n">
        <v>5.90268545599575</v>
      </c>
      <c r="E128" s="104" t="n">
        <v>1.29337147121005</v>
      </c>
      <c r="F128" s="104" t="n">
        <v>2.48074161117637</v>
      </c>
      <c r="G128" s="104" t="n">
        <v>3.74966639978649</v>
      </c>
      <c r="H128" s="104" t="n">
        <v>-0.35613410291048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3.86691776522285</v>
      </c>
      <c r="D129" s="104" t="n">
        <v>3.33919156414761</v>
      </c>
      <c r="E129" s="104" t="n">
        <v>7.34192756292205</v>
      </c>
      <c r="F129" s="104" t="n">
        <v>2.05121671550516</v>
      </c>
      <c r="G129" s="104" t="n">
        <v>2.55948553054661</v>
      </c>
      <c r="H129" s="104" t="n">
        <v>4.2765590337688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46125951891708</v>
      </c>
      <c r="D130" s="104" t="n">
        <v>1.02040816326532</v>
      </c>
      <c r="E130" s="104" t="n">
        <v>-2.03591444584239</v>
      </c>
      <c r="F130" s="104" t="n">
        <v>3.43320848938826</v>
      </c>
      <c r="G130" s="104" t="n">
        <v>3.18535239528468</v>
      </c>
      <c r="H130" s="104" t="n">
        <v>-1.6546507505023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47428982380437</v>
      </c>
      <c r="D131" s="104" t="n">
        <v>2.33285233285233</v>
      </c>
      <c r="E131" s="104" t="n">
        <v>-1.86806771745476</v>
      </c>
      <c r="F131" s="104" t="n">
        <v>0.639710319855169</v>
      </c>
      <c r="G131" s="104" t="n">
        <v>1.92027224112785</v>
      </c>
      <c r="H131" s="104" t="n">
        <v>1.6704722990025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2924639735411</v>
      </c>
      <c r="D132" s="104" t="n">
        <v>-2.32667450058753</v>
      </c>
      <c r="E132" s="104" t="n">
        <v>2.35574063057705</v>
      </c>
      <c r="F132" s="104" t="n">
        <v>0.9834492684097</v>
      </c>
      <c r="G132" s="104" t="n">
        <v>1.43095635583114</v>
      </c>
      <c r="H132" s="104" t="n">
        <v>0.9692671394799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75194727381671</v>
      </c>
      <c r="D133" s="104" t="n">
        <v>0.34889316650623</v>
      </c>
      <c r="E133" s="104" t="n">
        <v>-5.46321050796234</v>
      </c>
      <c r="F133" s="104" t="n">
        <v>0.890736342042757</v>
      </c>
      <c r="G133" s="104" t="n">
        <v>1.59887138490478</v>
      </c>
      <c r="H133" s="104" t="n">
        <v>-2.02528681807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4988550078343</v>
      </c>
      <c r="D134" s="104" t="n">
        <v>1.19889701474642</v>
      </c>
      <c r="E134" s="104" t="n">
        <v>2.49600393458749</v>
      </c>
      <c r="F134" s="104" t="n">
        <v>3.21365509123015</v>
      </c>
      <c r="G134" s="104" t="n">
        <v>2.91599166859523</v>
      </c>
      <c r="H134" s="104" t="n">
        <v>3.620504241844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72327268402901</v>
      </c>
      <c r="D135" s="104" t="n">
        <v>1.74149982229595</v>
      </c>
      <c r="E135" s="104" t="n">
        <v>7.3056621880998</v>
      </c>
      <c r="F135" s="104" t="n">
        <v>2.16697080291969</v>
      </c>
      <c r="G135" s="104" t="n">
        <v>1.06813582190242</v>
      </c>
      <c r="H135" s="104" t="n">
        <v>4.2089483394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36883537855985</v>
      </c>
      <c r="D136" s="104" t="n">
        <v>3.94736842105263</v>
      </c>
      <c r="E136" s="104" t="n">
        <v>0.346562325321415</v>
      </c>
      <c r="F136" s="104" t="n">
        <v>1.50703281982587</v>
      </c>
      <c r="G136" s="104" t="n">
        <v>1.07909667371231</v>
      </c>
      <c r="H136" s="104" t="n">
        <v>2.323780015491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20629409788332</v>
      </c>
      <c r="D137" s="104" t="n">
        <v>2.49803965497928</v>
      </c>
      <c r="E137" s="104" t="n">
        <v>3.70989304812835</v>
      </c>
      <c r="F137" s="104" t="n">
        <v>0.769822940723628</v>
      </c>
      <c r="G137" s="104" t="n">
        <v>0.803433854281323</v>
      </c>
      <c r="H137" s="104" t="n">
        <v>3.57953931004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5.00767039228578</v>
      </c>
      <c r="D138" s="104" t="n">
        <v>3.98907103825137</v>
      </c>
      <c r="E138" s="104" t="n">
        <v>4.36137071651091</v>
      </c>
      <c r="F138" s="104" t="n">
        <v>2.33547964640401</v>
      </c>
      <c r="G138" s="104" t="n">
        <v>2.38017250791572</v>
      </c>
      <c r="H138" s="104" t="n">
        <v>1.847984965546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98267765835334</v>
      </c>
      <c r="D139" s="104" t="n">
        <v>3.06883867577508</v>
      </c>
      <c r="E139" s="104" t="n">
        <v>-1.3690169840453</v>
      </c>
      <c r="F139" s="104" t="n">
        <v>3.83918097472539</v>
      </c>
      <c r="G139" s="104" t="n">
        <v>3.91383171590061</v>
      </c>
      <c r="H139" s="104" t="n">
        <v>0.55356227575602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7934104164535</v>
      </c>
      <c r="D140" s="104" t="n">
        <v>2.73274191903742</v>
      </c>
      <c r="E140" s="104" t="n">
        <v>5.03026508035902</v>
      </c>
      <c r="F140" s="104" t="n">
        <v>3.20427236315086</v>
      </c>
      <c r="G140" s="104" t="n">
        <v>2.96592775041052</v>
      </c>
      <c r="H140" s="104" t="n">
        <v>2.263227648078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13099741190524</v>
      </c>
      <c r="D141" s="104" t="n">
        <v>3.39454094292803</v>
      </c>
      <c r="E141" s="104" t="n">
        <v>-0.725357710651835</v>
      </c>
      <c r="F141" s="104" t="n">
        <v>3.34361628022688</v>
      </c>
      <c r="G141" s="104" t="n">
        <v>3.17950762483802</v>
      </c>
      <c r="H141" s="104" t="n">
        <v>2.79134682484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200745626613113</v>
      </c>
      <c r="D142" s="104" t="n">
        <v>1.80474224824805</v>
      </c>
      <c r="E142" s="104" t="n">
        <v>2.08187368631769</v>
      </c>
      <c r="F142" s="104" t="n">
        <v>-0.356283100625902</v>
      </c>
      <c r="G142" s="104" t="n">
        <v>-0.685857805255026</v>
      </c>
      <c r="H142" s="104" t="n">
        <v>1.784501988167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32608280862432</v>
      </c>
      <c r="D143" s="104" t="n">
        <v>0.594059405940598</v>
      </c>
      <c r="E143" s="104" t="n">
        <v>-0.588292969899001</v>
      </c>
      <c r="F143" s="104" t="n">
        <v>-1.15964437572478</v>
      </c>
      <c r="G143" s="104" t="n">
        <v>-1.527088804591</v>
      </c>
      <c r="H143" s="104" t="n">
        <v>-0.17151024297284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29535825251853</v>
      </c>
      <c r="D144" s="104" t="n">
        <v>-0.796775403074619</v>
      </c>
      <c r="E144" s="104" t="n">
        <v>2.939145872374</v>
      </c>
      <c r="F144" s="104" t="n">
        <v>-0.967931169339067</v>
      </c>
      <c r="G144" s="104" t="n">
        <v>-2.11378901619914</v>
      </c>
      <c r="H144" s="104" t="n">
        <v>0.24816264197767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72147147147152</v>
      </c>
      <c r="D145" s="104" t="n">
        <v>-0.444108475857504</v>
      </c>
      <c r="E145" s="104" t="n">
        <v>8.63274887419756</v>
      </c>
      <c r="F145" s="104" t="n">
        <v>-2.32994372593544</v>
      </c>
      <c r="G145" s="104" t="n">
        <v>-3.23915237134207</v>
      </c>
      <c r="H145" s="104" t="n">
        <v>-1.894696753308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1.88199868260092</v>
      </c>
      <c r="D146" s="104" t="n">
        <v>1.55656795747912</v>
      </c>
      <c r="E146" s="104" t="n">
        <v>-0.361615805256648</v>
      </c>
      <c r="F146" s="104" t="n">
        <v>-0.889517840897611</v>
      </c>
      <c r="G146" s="104" t="n">
        <v>0.88643237042443</v>
      </c>
      <c r="H146" s="104" t="n">
        <v>-2.9794254658385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2591668975709</v>
      </c>
      <c r="D147" s="104" t="n">
        <v>1.92523364485982</v>
      </c>
      <c r="E147" s="104" t="n">
        <v>6.70974595025228</v>
      </c>
      <c r="F147" s="104" t="n">
        <v>2.02957674655788</v>
      </c>
      <c r="G147" s="104" t="n">
        <v>1.62290676038867</v>
      </c>
      <c r="H147" s="104" t="n">
        <v>0.35010503150945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65341525117455</v>
      </c>
      <c r="D148" s="104" t="n">
        <v>2.4390243902439</v>
      </c>
      <c r="E148" s="104" t="n">
        <v>-0.771464122770624</v>
      </c>
      <c r="F148" s="104" t="n">
        <v>1.69932027189124</v>
      </c>
      <c r="G148" s="104" t="n">
        <v>3.68222968161938</v>
      </c>
      <c r="H148" s="104" t="n">
        <v>-1.2061403508771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968802773086821</v>
      </c>
      <c r="D149" s="104" t="n">
        <v>1.12781954887218</v>
      </c>
      <c r="E149" s="104" t="n">
        <v>-1.9896338404949</v>
      </c>
      <c r="F149" s="104" t="n">
        <v>2.27049341458621</v>
      </c>
      <c r="G149" s="104" t="n">
        <v>2.43304228392032</v>
      </c>
      <c r="H149" s="104" t="n">
        <v>-0.3935021693068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853873239436624</v>
      </c>
      <c r="D150" s="104" t="n">
        <v>-1.19490175252258</v>
      </c>
      <c r="E150" s="104" t="n">
        <v>0.742067553735936</v>
      </c>
      <c r="F150" s="104" t="n">
        <v>2.19125420470927</v>
      </c>
      <c r="G150" s="104" t="n">
        <v>1.45579925294513</v>
      </c>
      <c r="H150" s="104" t="n">
        <v>2.380470016207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6402379472608</v>
      </c>
      <c r="D151" s="104" t="n">
        <v>0.322493953238379</v>
      </c>
      <c r="E151" s="104" t="n">
        <v>-2.70933875201084</v>
      </c>
      <c r="F151" s="104" t="n">
        <v>-0.808802783786319</v>
      </c>
      <c r="G151" s="104" t="n">
        <v>1.12338336637401</v>
      </c>
      <c r="H151" s="104" t="n">
        <v>-0.880577817354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21689538406702</v>
      </c>
      <c r="D152" s="104" t="n">
        <v>3.41994820966158</v>
      </c>
      <c r="E152" s="104" t="n">
        <v>2.79349055782787</v>
      </c>
      <c r="F152" s="104" t="n">
        <v>-0.0379254764388008</v>
      </c>
      <c r="G152" s="104" t="n">
        <v>-0.121359223300971</v>
      </c>
      <c r="H152" s="104" t="n">
        <v>1.4873228189259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81446948113614</v>
      </c>
      <c r="D153" s="104" t="n">
        <v>2.60749438784322</v>
      </c>
      <c r="E153" s="104" t="n">
        <v>4.26684727395868</v>
      </c>
      <c r="F153" s="104" t="n">
        <v>1.80214360239019</v>
      </c>
      <c r="G153" s="104" t="n">
        <v>3.0002804000374</v>
      </c>
      <c r="H153" s="104" t="n">
        <v>-0.19671486180780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3132084977749</v>
      </c>
      <c r="D154" s="104" t="n">
        <v>3.29013800067317</v>
      </c>
      <c r="E154" s="104" t="n">
        <v>-0.0405975966222769</v>
      </c>
      <c r="F154" s="104" t="n">
        <v>1.08077890617722</v>
      </c>
      <c r="G154" s="104" t="n">
        <v>1.42468239564428</v>
      </c>
      <c r="H154" s="104" t="n">
        <v>0.1182615551394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2.50203748981255</v>
      </c>
      <c r="D155" s="104" t="n">
        <v>2.48472505091651</v>
      </c>
      <c r="E155" s="104" t="n">
        <v>3.33847778409553</v>
      </c>
      <c r="F155" s="104" t="n">
        <v>2.23062033367131</v>
      </c>
      <c r="G155" s="104" t="n">
        <v>2.12042587456385</v>
      </c>
      <c r="H155" s="104" t="n">
        <v>1.2796535092036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04277649677982</v>
      </c>
      <c r="D156" s="104" t="n">
        <v>-0.691573926868045</v>
      </c>
      <c r="E156" s="104" t="n">
        <v>-0.479484357805376</v>
      </c>
      <c r="F156" s="104" t="n">
        <v>1.33441529167794</v>
      </c>
      <c r="G156" s="104" t="n">
        <v>2.22533730506396</v>
      </c>
      <c r="H156" s="104" t="n">
        <v>-1.866070560793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42388608911288</v>
      </c>
      <c r="D157" s="104" t="n">
        <v>1.63291443208196</v>
      </c>
      <c r="E157" s="104" t="n">
        <v>-1.49277308269488</v>
      </c>
      <c r="F157" s="104" t="n">
        <v>1.49479491057922</v>
      </c>
      <c r="G157" s="104" t="n">
        <v>0.59993143640726</v>
      </c>
      <c r="H157" s="104" t="n">
        <v>2.555214420124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1.74303967189842</v>
      </c>
      <c r="D158" s="104" t="n">
        <v>1.65393400015752</v>
      </c>
      <c r="E158" s="104" t="n">
        <v>5.18762026940347</v>
      </c>
      <c r="F158" s="104" t="n">
        <v>-0.0525992811431451</v>
      </c>
      <c r="G158" s="104" t="n">
        <v>0.528199011756698</v>
      </c>
      <c r="H158" s="104" t="n">
        <v>0.81120231772091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59689922480619</v>
      </c>
      <c r="D159" s="104" t="n">
        <v>2.82792283257147</v>
      </c>
      <c r="E159" s="104" t="n">
        <v>-0.0457351932311951</v>
      </c>
      <c r="F159" s="104" t="n">
        <v>3.43829488641347</v>
      </c>
      <c r="G159" s="104" t="n">
        <v>3.25423728813558</v>
      </c>
      <c r="H159" s="104" t="n">
        <v>1.3794424753328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7653947865508</v>
      </c>
      <c r="D160" s="104" t="n">
        <v>2.8405666063894</v>
      </c>
      <c r="E160" s="104" t="n">
        <v>4.50697780828186</v>
      </c>
      <c r="F160" s="104" t="n">
        <v>3.06961756974475</v>
      </c>
      <c r="G160" s="104" t="n">
        <v>2.65922521339461</v>
      </c>
      <c r="H160" s="104" t="n">
        <v>3.3638854767079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86743621792516</v>
      </c>
      <c r="D161" s="104" t="n">
        <v>1.47263535790168</v>
      </c>
      <c r="E161" s="104" t="n">
        <v>2.42994746059546</v>
      </c>
      <c r="F161" s="104" t="n">
        <v>2.65734265734265</v>
      </c>
      <c r="G161" s="104" t="n">
        <v>3.6376718899904</v>
      </c>
      <c r="H161" s="104" t="n">
        <v>0.4296553615504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3.07340433135587</v>
      </c>
      <c r="D162" s="104" t="n">
        <v>4.26714801444044</v>
      </c>
      <c r="E162" s="104" t="n">
        <v>2.25831730426729</v>
      </c>
      <c r="F162" s="104" t="n">
        <v>4.00705241224554</v>
      </c>
      <c r="G162" s="104" t="n">
        <v>4.24284502044281</v>
      </c>
      <c r="H162" s="104" t="n">
        <v>1.292554159839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09416822689133</v>
      </c>
      <c r="D163" s="104" t="n">
        <v>2.3128592202756</v>
      </c>
      <c r="E163" s="104" t="n">
        <v>5.50369235056432</v>
      </c>
      <c r="F163" s="104" t="n">
        <v>2.11126521806133</v>
      </c>
      <c r="G163" s="104" t="n">
        <v>2.31628801894472</v>
      </c>
      <c r="H163" s="104" t="n">
        <v>2.444284687275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02248183114855</v>
      </c>
      <c r="D164" s="104" t="n">
        <v>3.97969543147208</v>
      </c>
      <c r="E164" s="104" t="n">
        <v>-0.666930797675647</v>
      </c>
      <c r="F164" s="104" t="n">
        <v>2.00724418955629</v>
      </c>
      <c r="G164" s="104" t="n">
        <v>2.24215246636771</v>
      </c>
      <c r="H164" s="104" t="n">
        <v>0.43859649122805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7.99050632911393</v>
      </c>
      <c r="D165" s="104" t="n">
        <v>3.742758575799</v>
      </c>
      <c r="E165" s="104" t="n">
        <v>6.48141992953532</v>
      </c>
      <c r="F165" s="104" t="n">
        <v>2.3154312768161</v>
      </c>
      <c r="G165" s="104" t="n">
        <v>2.22835314091678</v>
      </c>
      <c r="H165" s="104" t="n">
        <v>1.2489082969432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3.68131868131869</v>
      </c>
      <c r="D166" s="104" t="n">
        <v>0.163132137030985</v>
      </c>
      <c r="E166" s="104" t="n">
        <v>-0.137345486327874</v>
      </c>
      <c r="F166" s="104" t="n">
        <v>0.939917576458683</v>
      </c>
      <c r="G166" s="104" t="n">
        <v>0.892671787419559</v>
      </c>
      <c r="H166" s="104" t="n">
        <v>1.3973949797291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2.13602078975723</v>
      </c>
      <c r="D167" s="104" t="n">
        <v>1.67877724880982</v>
      </c>
      <c r="E167" s="104" t="n">
        <v>-0.393848462115528</v>
      </c>
      <c r="F167" s="104" t="n">
        <v>0.744932311439001</v>
      </c>
      <c r="G167" s="104" t="n">
        <v>0.514403292181072</v>
      </c>
      <c r="H167" s="104" t="n">
        <v>0.83368779242876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7273178602459</v>
      </c>
      <c r="D168" s="104" t="n">
        <v>1.34918679152291</v>
      </c>
      <c r="E168" s="104" t="n">
        <v>1.76363522249419</v>
      </c>
      <c r="F168" s="104" t="n">
        <v>0.654105936722345</v>
      </c>
      <c r="G168" s="104" t="n">
        <v>0.368474923234402</v>
      </c>
      <c r="H168" s="104" t="n">
        <v>2.2019741837509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90612840466926</v>
      </c>
      <c r="D169" s="104" t="n">
        <v>2.57735092091667</v>
      </c>
      <c r="E169" s="104" t="n">
        <v>-2.26964351794744</v>
      </c>
      <c r="F169" s="104" t="n">
        <v>1.05954651409196</v>
      </c>
      <c r="G169" s="104" t="n">
        <v>0.999388129716493</v>
      </c>
      <c r="H169" s="104" t="n">
        <v>1.007099224038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92118634054143</v>
      </c>
      <c r="D170" s="104" t="n">
        <v>1.99703703703705</v>
      </c>
      <c r="E170" s="104" t="n">
        <v>3.13012747696577</v>
      </c>
      <c r="F170" s="104" t="n">
        <v>1.69147969525407</v>
      </c>
      <c r="G170" s="104" t="n">
        <v>1.62897145934302</v>
      </c>
      <c r="H170" s="104" t="n">
        <v>0.57208237986270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68917257129468</v>
      </c>
      <c r="D171" s="104" t="n">
        <v>0.476411805716936</v>
      </c>
      <c r="E171" s="104" t="n">
        <v>1.07086035980907</v>
      </c>
      <c r="F171" s="104" t="n">
        <v>0.735445735102076</v>
      </c>
      <c r="G171" s="104" t="n">
        <v>1.43065306663135</v>
      </c>
      <c r="H171" s="104" t="n">
        <v>-0.081261173411348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991831971995339</v>
      </c>
      <c r="D172" s="104" t="n">
        <v>-1.15647045217995</v>
      </c>
      <c r="E172" s="104" t="n">
        <v>2.3793667130835</v>
      </c>
      <c r="F172" s="104" t="n">
        <v>1.42603711790392</v>
      </c>
      <c r="G172" s="104" t="n">
        <v>2.86665796003658</v>
      </c>
      <c r="H172" s="104" t="n">
        <v>-0.52049446974625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4.01296405421331</v>
      </c>
      <c r="D173" s="104" t="n">
        <v>-5.65695565695566</v>
      </c>
      <c r="E173" s="104" t="n">
        <v>-0.656416321703119</v>
      </c>
      <c r="F173" s="104" t="n">
        <v>-2.03834510595358</v>
      </c>
      <c r="G173" s="104" t="n">
        <v>-0.222179902240839</v>
      </c>
      <c r="H173" s="104" t="n">
        <v>-0.3924133420536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3.4385167904721</v>
      </c>
      <c r="D174" s="104" t="n">
        <v>-15.4151423079308</v>
      </c>
      <c r="E174" s="104" t="n">
        <v>0.416691469730338</v>
      </c>
      <c r="F174" s="104" t="n">
        <v>-3.76321933800303</v>
      </c>
      <c r="G174" s="104" t="n">
        <v>-10.6629342155491</v>
      </c>
      <c r="H174" s="104" t="n">
        <v>0.098489822718320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8" t="s">
        <v>56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565</v>
      </c>
      <c r="AQ1" s="230" t="s">
        <v>566</v>
      </c>
    </row>
    <row r="2" customFormat="false" ht="12.75" hidden="false" customHeight="false" outlineLevel="0" collapsed="false">
      <c r="AP2" s="231" t="s">
        <v>567</v>
      </c>
      <c r="AQ2" s="230"/>
    </row>
    <row r="3" s="127" customFormat="true" ht="18" hidden="false" customHeight="true" outlineLevel="0" collapsed="false">
      <c r="A3" s="232" t="s">
        <v>568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4"/>
      <c r="B4" s="235"/>
      <c r="C4" s="235"/>
      <c r="D4" s="235"/>
      <c r="E4" s="235"/>
    </row>
    <row r="5" customFormat="false" ht="13.5" hidden="false" customHeight="true" outlineLevel="0" collapsed="false">
      <c r="A5" s="236" t="s">
        <v>569</v>
      </c>
      <c r="B5" s="237" t="n">
        <v>22</v>
      </c>
      <c r="C5" s="237" t="n">
        <v>21.6</v>
      </c>
      <c r="D5" s="237" t="n">
        <v>19.6</v>
      </c>
      <c r="E5" s="237" t="n">
        <v>20.6</v>
      </c>
      <c r="F5" s="237" t="n">
        <v>21.6</v>
      </c>
      <c r="G5" s="237" t="n">
        <v>22</v>
      </c>
      <c r="H5" s="237" t="n">
        <v>21.6</v>
      </c>
      <c r="I5" s="237" t="n">
        <v>20.6</v>
      </c>
      <c r="J5" s="237" t="n">
        <v>19.6</v>
      </c>
      <c r="K5" s="237" t="n">
        <v>20.6</v>
      </c>
      <c r="L5" s="237" t="n">
        <v>22</v>
      </c>
      <c r="M5" s="237" t="n">
        <v>22</v>
      </c>
      <c r="N5" s="237" t="n">
        <v>21.6</v>
      </c>
      <c r="O5" s="237" t="n">
        <v>20.6</v>
      </c>
      <c r="P5" s="237" t="n">
        <v>20.6</v>
      </c>
      <c r="Q5" s="237" t="n">
        <v>21.6</v>
      </c>
      <c r="R5" s="237" t="n">
        <v>22</v>
      </c>
      <c r="S5" s="237" t="n">
        <v>22</v>
      </c>
      <c r="T5" s="237" t="n">
        <v>20.6</v>
      </c>
      <c r="U5" s="237" t="n">
        <v>19.6</v>
      </c>
      <c r="V5" s="237" t="n">
        <v>20.6</v>
      </c>
      <c r="W5" s="237" t="n">
        <v>21.6</v>
      </c>
      <c r="X5" s="237" t="n">
        <v>22</v>
      </c>
      <c r="Y5" s="237" t="n">
        <v>21.6</v>
      </c>
      <c r="Z5" s="237" t="n">
        <v>20.6</v>
      </c>
      <c r="AA5" s="237" t="n">
        <v>19.6</v>
      </c>
      <c r="AB5" s="237" t="n">
        <v>21.6</v>
      </c>
      <c r="AC5" s="237" t="n">
        <v>22</v>
      </c>
      <c r="AD5" s="237" t="n">
        <v>22</v>
      </c>
      <c r="AE5" s="237" t="n">
        <v>21.6</v>
      </c>
      <c r="AF5" s="237" t="n">
        <v>19.6</v>
      </c>
      <c r="AG5" s="237" t="n">
        <v>20.6</v>
      </c>
      <c r="AH5" s="237" t="n">
        <v>21.6</v>
      </c>
      <c r="AI5" s="237" t="n">
        <v>22</v>
      </c>
      <c r="AJ5" s="237" t="n">
        <v>21.6</v>
      </c>
      <c r="AK5" s="237" t="n">
        <v>20.6</v>
      </c>
      <c r="AL5" s="237" t="n">
        <v>19.6</v>
      </c>
      <c r="AM5" s="237" t="n">
        <v>20.6</v>
      </c>
      <c r="AN5" s="237" t="n">
        <v>22</v>
      </c>
      <c r="AO5" s="237" t="n">
        <v>22</v>
      </c>
    </row>
    <row r="6" customFormat="false" ht="13.5" hidden="false" customHeight="true" outlineLevel="0" collapsed="false">
      <c r="A6" s="236" t="s">
        <v>570</v>
      </c>
      <c r="B6" s="237" t="n">
        <v>19.6</v>
      </c>
      <c r="C6" s="237" t="n">
        <v>20</v>
      </c>
      <c r="D6" s="237" t="n">
        <v>19.6</v>
      </c>
      <c r="E6" s="237" t="n">
        <v>19.6</v>
      </c>
      <c r="F6" s="237" t="n">
        <v>19.6</v>
      </c>
      <c r="G6" s="237" t="n">
        <v>20.6</v>
      </c>
      <c r="H6" s="237" t="n">
        <v>19.6</v>
      </c>
      <c r="I6" s="237" t="n">
        <v>19.6</v>
      </c>
      <c r="J6" s="237" t="n">
        <v>19.6</v>
      </c>
      <c r="K6" s="237" t="n">
        <v>21</v>
      </c>
      <c r="L6" s="237" t="n">
        <v>19.6</v>
      </c>
      <c r="M6" s="237" t="n">
        <v>19.6</v>
      </c>
      <c r="N6" s="237" t="n">
        <v>20</v>
      </c>
      <c r="O6" s="237" t="n">
        <v>19.6</v>
      </c>
      <c r="P6" s="237" t="n">
        <v>19.6</v>
      </c>
      <c r="Q6" s="237" t="n">
        <v>19.6</v>
      </c>
      <c r="R6" s="237" t="n">
        <v>19.6</v>
      </c>
      <c r="S6" s="237" t="n">
        <v>20.6</v>
      </c>
      <c r="T6" s="237" t="n">
        <v>19.6</v>
      </c>
      <c r="U6" s="237" t="n">
        <v>19.6</v>
      </c>
      <c r="V6" s="237" t="n">
        <v>20</v>
      </c>
      <c r="W6" s="237" t="n">
        <v>20.6</v>
      </c>
      <c r="X6" s="237" t="n">
        <v>19.6</v>
      </c>
      <c r="Y6" s="237" t="n">
        <v>20</v>
      </c>
      <c r="Z6" s="237" t="n">
        <v>19.6</v>
      </c>
      <c r="AA6" s="237" t="n">
        <v>20.6</v>
      </c>
      <c r="AB6" s="237" t="n">
        <v>19.6</v>
      </c>
      <c r="AC6" s="237" t="n">
        <v>19.6</v>
      </c>
      <c r="AD6" s="237" t="n">
        <v>20</v>
      </c>
      <c r="AE6" s="237" t="n">
        <v>19.6</v>
      </c>
      <c r="AF6" s="237" t="n">
        <v>19.6</v>
      </c>
      <c r="AG6" s="237" t="n">
        <v>19.8</v>
      </c>
      <c r="AH6" s="237" t="n">
        <v>19.6</v>
      </c>
      <c r="AI6" s="237" t="n">
        <v>20.6</v>
      </c>
      <c r="AJ6" s="237" t="n">
        <v>20</v>
      </c>
      <c r="AK6" s="237" t="n">
        <v>19.6</v>
      </c>
      <c r="AL6" s="237" t="n">
        <v>19.6</v>
      </c>
      <c r="AM6" s="237" t="n">
        <v>20.6</v>
      </c>
      <c r="AN6" s="237" t="n">
        <v>19.6</v>
      </c>
      <c r="AO6" s="237" t="n">
        <v>20</v>
      </c>
    </row>
    <row r="7" customFormat="false" ht="13.5" hidden="false" customHeight="true" outlineLevel="0" collapsed="false">
      <c r="A7" s="236" t="s">
        <v>571</v>
      </c>
      <c r="B7" s="237" t="n">
        <v>20</v>
      </c>
      <c r="C7" s="237" t="n">
        <v>21.6</v>
      </c>
      <c r="D7" s="237" t="n">
        <v>23</v>
      </c>
      <c r="E7" s="237" t="n">
        <v>23</v>
      </c>
      <c r="F7" s="237" t="n">
        <v>23</v>
      </c>
      <c r="G7" s="237" t="n">
        <v>21</v>
      </c>
      <c r="H7" s="237" t="n">
        <v>19</v>
      </c>
      <c r="I7" s="237" t="n">
        <v>22</v>
      </c>
      <c r="J7" s="237" t="n">
        <v>23</v>
      </c>
      <c r="K7" s="237" t="n">
        <v>22.6</v>
      </c>
      <c r="L7" s="237" t="n">
        <v>22</v>
      </c>
      <c r="M7" s="237" t="n">
        <v>20</v>
      </c>
      <c r="N7" s="237" t="n">
        <v>20.6</v>
      </c>
      <c r="O7" s="237" t="n">
        <v>23</v>
      </c>
      <c r="P7" s="237" t="n">
        <v>21</v>
      </c>
      <c r="Q7" s="237" t="n">
        <v>23</v>
      </c>
      <c r="R7" s="237" t="n">
        <v>22</v>
      </c>
      <c r="S7" s="237" t="n">
        <v>19</v>
      </c>
      <c r="T7" s="237" t="n">
        <v>22</v>
      </c>
      <c r="U7" s="237" t="n">
        <v>23</v>
      </c>
      <c r="V7" s="237" t="n">
        <v>22.6</v>
      </c>
      <c r="W7" s="237" t="n">
        <v>22</v>
      </c>
      <c r="X7" s="237" t="n">
        <v>20</v>
      </c>
      <c r="Y7" s="237" t="n">
        <v>20.6</v>
      </c>
      <c r="Z7" s="237" t="n">
        <v>22</v>
      </c>
      <c r="AA7" s="237" t="n">
        <v>21</v>
      </c>
      <c r="AB7" s="237" t="n">
        <v>23</v>
      </c>
      <c r="AC7" s="237" t="n">
        <v>21</v>
      </c>
      <c r="AD7" s="237" t="n">
        <v>20.6</v>
      </c>
      <c r="AE7" s="237" t="n">
        <v>22</v>
      </c>
      <c r="AF7" s="237" t="n">
        <v>23</v>
      </c>
      <c r="AG7" s="237" t="n">
        <v>22.8</v>
      </c>
      <c r="AH7" s="237" t="n">
        <v>23</v>
      </c>
      <c r="AI7" s="237" t="n">
        <v>20</v>
      </c>
      <c r="AJ7" s="237" t="n">
        <v>20.6</v>
      </c>
      <c r="AK7" s="237" t="n">
        <v>22</v>
      </c>
      <c r="AL7" s="237" t="n">
        <v>21</v>
      </c>
      <c r="AM7" s="237" t="n">
        <v>23</v>
      </c>
      <c r="AN7" s="237" t="n">
        <v>21</v>
      </c>
      <c r="AO7" s="237" t="n">
        <v>20.6</v>
      </c>
    </row>
    <row r="8" customFormat="false" ht="13.5" hidden="false" customHeight="true" outlineLevel="0" collapsed="false">
      <c r="A8" s="236" t="s">
        <v>572</v>
      </c>
      <c r="B8" s="237" t="n">
        <v>21</v>
      </c>
      <c r="C8" s="237" t="n">
        <v>20</v>
      </c>
      <c r="D8" s="237" t="n">
        <v>20</v>
      </c>
      <c r="E8" s="237" t="n">
        <v>19</v>
      </c>
      <c r="F8" s="237" t="n">
        <v>18</v>
      </c>
      <c r="G8" s="237" t="n">
        <v>20</v>
      </c>
      <c r="H8" s="237" t="n">
        <v>22</v>
      </c>
      <c r="I8" s="237" t="n">
        <v>20</v>
      </c>
      <c r="J8" s="237" t="n">
        <v>20</v>
      </c>
      <c r="K8" s="237" t="n">
        <v>18</v>
      </c>
      <c r="L8" s="237" t="n">
        <v>19</v>
      </c>
      <c r="M8" s="237" t="n">
        <v>21</v>
      </c>
      <c r="N8" s="237" t="n">
        <v>20</v>
      </c>
      <c r="O8" s="237" t="n">
        <v>20</v>
      </c>
      <c r="P8" s="237" t="n">
        <v>21</v>
      </c>
      <c r="Q8" s="237" t="n">
        <v>18</v>
      </c>
      <c r="R8" s="237" t="n">
        <v>19</v>
      </c>
      <c r="S8" s="237" t="n">
        <v>22</v>
      </c>
      <c r="T8" s="237" t="n">
        <v>20</v>
      </c>
      <c r="U8" s="237" t="n">
        <v>20</v>
      </c>
      <c r="V8" s="237" t="n">
        <v>19</v>
      </c>
      <c r="W8" s="237" t="n">
        <v>19</v>
      </c>
      <c r="X8" s="237" t="n">
        <v>21</v>
      </c>
      <c r="Y8" s="237" t="n">
        <v>20</v>
      </c>
      <c r="Z8" s="237" t="n">
        <v>20</v>
      </c>
      <c r="AA8" s="237" t="n">
        <v>21</v>
      </c>
      <c r="AB8" s="237" t="n">
        <v>18</v>
      </c>
      <c r="AC8" s="237" t="n">
        <v>20</v>
      </c>
      <c r="AD8" s="237" t="n">
        <v>20</v>
      </c>
      <c r="AE8" s="237" t="n">
        <v>20</v>
      </c>
      <c r="AF8" s="237" t="n">
        <v>20</v>
      </c>
      <c r="AG8" s="237" t="n">
        <v>19</v>
      </c>
      <c r="AH8" s="237" t="n">
        <v>18</v>
      </c>
      <c r="AI8" s="237" t="n">
        <v>21</v>
      </c>
      <c r="AJ8" s="237" t="n">
        <v>20</v>
      </c>
      <c r="AK8" s="237" t="n">
        <v>20</v>
      </c>
      <c r="AL8" s="237" t="n">
        <v>22</v>
      </c>
      <c r="AM8" s="237" t="n">
        <v>18</v>
      </c>
      <c r="AN8" s="237" t="n">
        <v>20</v>
      </c>
      <c r="AO8" s="237" t="n">
        <v>20</v>
      </c>
    </row>
    <row r="9" customFormat="false" ht="13.5" hidden="false" customHeight="true" outlineLevel="0" collapsed="false">
      <c r="A9" s="236" t="s">
        <v>573</v>
      </c>
      <c r="B9" s="237" t="n">
        <v>19.3</v>
      </c>
      <c r="C9" s="237" t="n">
        <v>19</v>
      </c>
      <c r="D9" s="237" t="n">
        <v>19</v>
      </c>
      <c r="E9" s="237" t="n">
        <v>20</v>
      </c>
      <c r="F9" s="237" t="n">
        <v>21</v>
      </c>
      <c r="G9" s="237" t="n">
        <v>20</v>
      </c>
      <c r="H9" s="237" t="n">
        <v>18.3</v>
      </c>
      <c r="I9" s="237" t="n">
        <v>19</v>
      </c>
      <c r="J9" s="237" t="n">
        <v>19</v>
      </c>
      <c r="K9" s="237" t="n">
        <v>22</v>
      </c>
      <c r="L9" s="237" t="n">
        <v>21</v>
      </c>
      <c r="M9" s="237" t="n">
        <v>19.3</v>
      </c>
      <c r="N9" s="237" t="n">
        <v>20</v>
      </c>
      <c r="O9" s="237" t="n">
        <v>19</v>
      </c>
      <c r="P9" s="237" t="n">
        <v>19.3</v>
      </c>
      <c r="Q9" s="237" t="n">
        <v>21</v>
      </c>
      <c r="R9" s="237" t="n">
        <v>20</v>
      </c>
      <c r="S9" s="237" t="n">
        <v>19.3</v>
      </c>
      <c r="T9" s="237" t="n">
        <v>19</v>
      </c>
      <c r="U9" s="237" t="n">
        <v>19</v>
      </c>
      <c r="V9" s="237" t="n">
        <v>22</v>
      </c>
      <c r="W9" s="237" t="n">
        <v>20</v>
      </c>
      <c r="X9" s="237" t="n">
        <v>19.3</v>
      </c>
      <c r="Y9" s="237" t="n">
        <v>20</v>
      </c>
      <c r="Z9" s="237" t="n">
        <v>18</v>
      </c>
      <c r="AA9" s="237" t="n">
        <v>19.3</v>
      </c>
      <c r="AB9" s="237" t="n">
        <v>21</v>
      </c>
      <c r="AC9" s="237" t="n">
        <v>19.3</v>
      </c>
      <c r="AD9" s="237" t="n">
        <v>21</v>
      </c>
      <c r="AE9" s="237" t="n">
        <v>19</v>
      </c>
      <c r="AF9" s="237" t="n">
        <v>19</v>
      </c>
      <c r="AG9" s="237" t="n">
        <v>21</v>
      </c>
      <c r="AH9" s="237" t="n">
        <v>20</v>
      </c>
      <c r="AI9" s="237" t="n">
        <v>19.3</v>
      </c>
      <c r="AJ9" s="237" t="n">
        <v>20</v>
      </c>
      <c r="AK9" s="237" t="n">
        <v>18</v>
      </c>
      <c r="AL9" s="237" t="n">
        <v>18.3</v>
      </c>
      <c r="AM9" s="237" t="n">
        <v>21</v>
      </c>
      <c r="AN9" s="237" t="n">
        <v>19.3</v>
      </c>
      <c r="AO9" s="237" t="n">
        <v>21</v>
      </c>
    </row>
    <row r="10" customFormat="false" ht="13.5" hidden="false" customHeight="true" outlineLevel="0" collapsed="false">
      <c r="A10" s="236" t="s">
        <v>574</v>
      </c>
      <c r="B10" s="237" t="n">
        <v>20</v>
      </c>
      <c r="C10" s="237" t="n">
        <v>20.3</v>
      </c>
      <c r="D10" s="237" t="n">
        <v>21.3</v>
      </c>
      <c r="E10" s="237" t="n">
        <v>21.3</v>
      </c>
      <c r="F10" s="237" t="n">
        <v>20.3</v>
      </c>
      <c r="G10" s="237" t="n">
        <v>19.3</v>
      </c>
      <c r="H10" s="237" t="n">
        <v>21</v>
      </c>
      <c r="I10" s="237" t="n">
        <v>20.3</v>
      </c>
      <c r="J10" s="237" t="n">
        <v>21.3</v>
      </c>
      <c r="K10" s="237" t="n">
        <v>19.3</v>
      </c>
      <c r="L10" s="237" t="n">
        <v>19.3</v>
      </c>
      <c r="M10" s="237" t="n">
        <v>20</v>
      </c>
      <c r="N10" s="237" t="n">
        <v>19.3</v>
      </c>
      <c r="O10" s="237" t="n">
        <v>21.3</v>
      </c>
      <c r="P10" s="237" t="n">
        <v>22</v>
      </c>
      <c r="Q10" s="237" t="n">
        <v>20.3</v>
      </c>
      <c r="R10" s="237" t="n">
        <v>20.3</v>
      </c>
      <c r="S10" s="237" t="n">
        <v>21</v>
      </c>
      <c r="T10" s="237" t="n">
        <v>20.3</v>
      </c>
      <c r="U10" s="237" t="n">
        <v>21.3</v>
      </c>
      <c r="V10" s="237" t="n">
        <v>19.3</v>
      </c>
      <c r="W10" s="237" t="n">
        <v>20.3</v>
      </c>
      <c r="X10" s="237" t="n">
        <v>20</v>
      </c>
      <c r="Y10" s="237" t="n">
        <v>19.3</v>
      </c>
      <c r="Z10" s="237" t="n">
        <v>21.3</v>
      </c>
      <c r="AA10" s="237" t="n">
        <v>22</v>
      </c>
      <c r="AB10" s="237" t="n">
        <v>20.3</v>
      </c>
      <c r="AC10" s="237" t="n">
        <v>21</v>
      </c>
      <c r="AD10" s="237" t="n">
        <v>18.3</v>
      </c>
      <c r="AE10" s="237" t="n">
        <v>20.3</v>
      </c>
      <c r="AF10" s="237" t="n">
        <v>21.3</v>
      </c>
      <c r="AG10" s="237" t="n">
        <v>20.3</v>
      </c>
      <c r="AH10" s="237" t="n">
        <v>21.3</v>
      </c>
      <c r="AI10" s="237" t="n">
        <v>20</v>
      </c>
      <c r="AJ10" s="237" t="n">
        <v>19.3</v>
      </c>
      <c r="AK10" s="237" t="n">
        <v>21.3</v>
      </c>
      <c r="AL10" s="237" t="n">
        <v>22</v>
      </c>
      <c r="AM10" s="237" t="n">
        <v>20.3</v>
      </c>
      <c r="AN10" s="237" t="n">
        <v>21</v>
      </c>
      <c r="AO10" s="237" t="n">
        <v>18.3</v>
      </c>
    </row>
    <row r="11" customFormat="false" ht="13.5" hidden="false" customHeight="true" outlineLevel="0" collapsed="false">
      <c r="A11" s="236" t="s">
        <v>575</v>
      </c>
      <c r="B11" s="237" t="n">
        <v>23</v>
      </c>
      <c r="C11" s="237" t="n">
        <v>23</v>
      </c>
      <c r="D11" s="237" t="n">
        <v>22</v>
      </c>
      <c r="E11" s="237" t="n">
        <v>21</v>
      </c>
      <c r="F11" s="237" t="n">
        <v>21</v>
      </c>
      <c r="G11" s="237" t="n">
        <v>23</v>
      </c>
      <c r="H11" s="237" t="n">
        <v>23</v>
      </c>
      <c r="I11" s="237" t="n">
        <v>23</v>
      </c>
      <c r="J11" s="237" t="n">
        <v>22</v>
      </c>
      <c r="K11" s="237" t="n">
        <v>21</v>
      </c>
      <c r="L11" s="237" t="n">
        <v>22</v>
      </c>
      <c r="M11" s="237" t="n">
        <v>23</v>
      </c>
      <c r="N11" s="237" t="n">
        <v>23</v>
      </c>
      <c r="O11" s="237" t="n">
        <v>22</v>
      </c>
      <c r="P11" s="237" t="n">
        <v>21</v>
      </c>
      <c r="Q11" s="237" t="n">
        <v>21</v>
      </c>
      <c r="R11" s="237" t="n">
        <v>22</v>
      </c>
      <c r="S11" s="237" t="n">
        <v>23</v>
      </c>
      <c r="T11" s="237" t="n">
        <v>23</v>
      </c>
      <c r="U11" s="237" t="n">
        <v>22</v>
      </c>
      <c r="V11" s="237" t="n">
        <v>21</v>
      </c>
      <c r="W11" s="237" t="n">
        <v>22</v>
      </c>
      <c r="X11" s="237" t="n">
        <v>23</v>
      </c>
      <c r="Y11" s="237" t="n">
        <v>23</v>
      </c>
      <c r="Z11" s="237" t="n">
        <v>23</v>
      </c>
      <c r="AA11" s="237" t="n">
        <v>21</v>
      </c>
      <c r="AB11" s="237" t="n">
        <v>21</v>
      </c>
      <c r="AC11" s="237" t="n">
        <v>22</v>
      </c>
      <c r="AD11" s="237" t="n">
        <v>23</v>
      </c>
      <c r="AE11" s="237" t="n">
        <v>23</v>
      </c>
      <c r="AF11" s="237" t="n">
        <v>22</v>
      </c>
      <c r="AG11" s="237" t="n">
        <v>21</v>
      </c>
      <c r="AH11" s="237" t="n">
        <v>21</v>
      </c>
      <c r="AI11" s="237" t="n">
        <v>23</v>
      </c>
      <c r="AJ11" s="237" t="n">
        <v>23</v>
      </c>
      <c r="AK11" s="237" t="n">
        <v>23</v>
      </c>
      <c r="AL11" s="237" t="n">
        <v>22</v>
      </c>
      <c r="AM11" s="237" t="n">
        <v>21</v>
      </c>
      <c r="AN11" s="237" t="n">
        <v>22</v>
      </c>
      <c r="AO11" s="237" t="n">
        <v>23</v>
      </c>
    </row>
    <row r="12" customFormat="false" ht="13.5" hidden="false" customHeight="true" outlineLevel="0" collapsed="false">
      <c r="A12" s="236" t="s">
        <v>576</v>
      </c>
      <c r="B12" s="237" t="n">
        <v>21.8</v>
      </c>
      <c r="C12" s="237" t="n">
        <v>21</v>
      </c>
      <c r="D12" s="237" t="n">
        <v>22</v>
      </c>
      <c r="E12" s="237" t="n">
        <v>22.8</v>
      </c>
      <c r="F12" s="237" t="n">
        <v>22.8</v>
      </c>
      <c r="G12" s="237" t="n">
        <v>21.8</v>
      </c>
      <c r="H12" s="237" t="n">
        <v>20.8</v>
      </c>
      <c r="I12" s="237" t="n">
        <v>21</v>
      </c>
      <c r="J12" s="237" t="n">
        <v>22</v>
      </c>
      <c r="K12" s="237" t="n">
        <v>22.8</v>
      </c>
      <c r="L12" s="237" t="n">
        <v>22.8</v>
      </c>
      <c r="M12" s="237" t="n">
        <v>21.8</v>
      </c>
      <c r="N12" s="237" t="n">
        <v>20.8</v>
      </c>
      <c r="O12" s="237" t="n">
        <v>22</v>
      </c>
      <c r="P12" s="237" t="n">
        <v>22.8</v>
      </c>
      <c r="Q12" s="237" t="n">
        <v>22.8</v>
      </c>
      <c r="R12" s="237" t="n">
        <v>22.8</v>
      </c>
      <c r="S12" s="237" t="n">
        <v>20.8</v>
      </c>
      <c r="T12" s="237" t="n">
        <v>21</v>
      </c>
      <c r="U12" s="237" t="n">
        <v>22</v>
      </c>
      <c r="V12" s="237" t="n">
        <v>22.8</v>
      </c>
      <c r="W12" s="237" t="n">
        <v>22.8</v>
      </c>
      <c r="X12" s="237" t="n">
        <v>21.8</v>
      </c>
      <c r="Y12" s="237" t="n">
        <v>20.8</v>
      </c>
      <c r="Z12" s="237" t="n">
        <v>21</v>
      </c>
      <c r="AA12" s="237" t="n">
        <v>22.8</v>
      </c>
      <c r="AB12" s="237" t="n">
        <v>22.8</v>
      </c>
      <c r="AC12" s="237" t="n">
        <v>22.8</v>
      </c>
      <c r="AD12" s="237" t="n">
        <v>21.8</v>
      </c>
      <c r="AE12" s="237" t="n">
        <v>21</v>
      </c>
      <c r="AF12" s="237" t="n">
        <v>22</v>
      </c>
      <c r="AG12" s="237" t="n">
        <v>22.8</v>
      </c>
      <c r="AH12" s="237" t="n">
        <v>22.8</v>
      </c>
      <c r="AI12" s="237" t="n">
        <v>21.8</v>
      </c>
      <c r="AJ12" s="237" t="n">
        <v>20.8</v>
      </c>
      <c r="AK12" s="237" t="n">
        <v>21</v>
      </c>
      <c r="AL12" s="237" t="n">
        <v>22</v>
      </c>
      <c r="AM12" s="237" t="n">
        <v>22.8</v>
      </c>
      <c r="AN12" s="237" t="n">
        <v>22.8</v>
      </c>
      <c r="AO12" s="237" t="n">
        <v>21.8</v>
      </c>
    </row>
    <row r="13" customFormat="false" ht="13.5" hidden="false" customHeight="true" outlineLevel="0" collapsed="false">
      <c r="A13" s="236" t="s">
        <v>577</v>
      </c>
      <c r="B13" s="237" t="n">
        <v>21</v>
      </c>
      <c r="C13" s="237" t="n">
        <v>22</v>
      </c>
      <c r="D13" s="237" t="n">
        <v>22</v>
      </c>
      <c r="E13" s="237" t="n">
        <v>22</v>
      </c>
      <c r="F13" s="237" t="n">
        <v>21</v>
      </c>
      <c r="G13" s="237" t="n">
        <v>21</v>
      </c>
      <c r="H13" s="237" t="n">
        <v>22</v>
      </c>
      <c r="I13" s="237" t="n">
        <v>22</v>
      </c>
      <c r="J13" s="237" t="n">
        <v>22</v>
      </c>
      <c r="K13" s="237" t="n">
        <v>21</v>
      </c>
      <c r="L13" s="237" t="n">
        <v>20</v>
      </c>
      <c r="M13" s="237" t="n">
        <v>21</v>
      </c>
      <c r="N13" s="237" t="n">
        <v>22</v>
      </c>
      <c r="O13" s="237" t="n">
        <v>22</v>
      </c>
      <c r="P13" s="237" t="n">
        <v>22</v>
      </c>
      <c r="Q13" s="237" t="n">
        <v>21</v>
      </c>
      <c r="R13" s="237" t="n">
        <v>20</v>
      </c>
      <c r="S13" s="237" t="n">
        <v>22</v>
      </c>
      <c r="T13" s="237" t="n">
        <v>22</v>
      </c>
      <c r="U13" s="237" t="n">
        <v>22</v>
      </c>
      <c r="V13" s="237" t="n">
        <v>22</v>
      </c>
      <c r="W13" s="237" t="n">
        <v>20</v>
      </c>
      <c r="X13" s="237" t="n">
        <v>21</v>
      </c>
      <c r="Y13" s="237" t="n">
        <v>22</v>
      </c>
      <c r="Z13" s="237" t="n">
        <v>22</v>
      </c>
      <c r="AA13" s="237" t="n">
        <v>22</v>
      </c>
      <c r="AB13" s="237" t="n">
        <v>21</v>
      </c>
      <c r="AC13" s="237" t="n">
        <v>20</v>
      </c>
      <c r="AD13" s="237" t="n">
        <v>21</v>
      </c>
      <c r="AE13" s="237" t="n">
        <v>22</v>
      </c>
      <c r="AF13" s="237" t="n">
        <v>22</v>
      </c>
      <c r="AG13" s="237" t="n">
        <v>22</v>
      </c>
      <c r="AH13" s="237" t="n">
        <v>21</v>
      </c>
      <c r="AI13" s="237" t="n">
        <v>21</v>
      </c>
      <c r="AJ13" s="237" t="n">
        <v>22</v>
      </c>
      <c r="AK13" s="237" t="n">
        <v>22</v>
      </c>
      <c r="AL13" s="237" t="n">
        <v>22</v>
      </c>
      <c r="AM13" s="237" t="n">
        <v>21</v>
      </c>
      <c r="AN13" s="237" t="n">
        <v>20</v>
      </c>
      <c r="AO13" s="237" t="n">
        <v>21</v>
      </c>
    </row>
    <row r="14" customFormat="false" ht="13.5" hidden="false" customHeight="true" outlineLevel="0" collapsed="false">
      <c r="A14" s="236" t="s">
        <v>578</v>
      </c>
      <c r="B14" s="237" t="n">
        <v>21.9</v>
      </c>
      <c r="C14" s="237" t="n">
        <v>22</v>
      </c>
      <c r="D14" s="237" t="n">
        <v>21</v>
      </c>
      <c r="E14" s="237" t="n">
        <v>19.9</v>
      </c>
      <c r="F14" s="237" t="n">
        <v>20.9</v>
      </c>
      <c r="G14" s="237" t="n">
        <v>21.9</v>
      </c>
      <c r="H14" s="237" t="n">
        <v>21.9</v>
      </c>
      <c r="I14" s="237" t="n">
        <v>22</v>
      </c>
      <c r="J14" s="237" t="n">
        <v>21</v>
      </c>
      <c r="K14" s="237" t="n">
        <v>20.9</v>
      </c>
      <c r="L14" s="237" t="n">
        <v>21.9</v>
      </c>
      <c r="M14" s="237" t="n">
        <v>21.9</v>
      </c>
      <c r="N14" s="237" t="n">
        <v>21.9</v>
      </c>
      <c r="O14" s="237" t="n">
        <v>21</v>
      </c>
      <c r="P14" s="237" t="n">
        <v>19.9</v>
      </c>
      <c r="Q14" s="237" t="n">
        <v>20.9</v>
      </c>
      <c r="R14" s="237" t="n">
        <v>21.9</v>
      </c>
      <c r="S14" s="237" t="n">
        <v>21.9</v>
      </c>
      <c r="T14" s="237" t="n">
        <v>22</v>
      </c>
      <c r="U14" s="237" t="n">
        <v>21</v>
      </c>
      <c r="V14" s="237" t="n">
        <v>19.9</v>
      </c>
      <c r="W14" s="237" t="n">
        <v>21.9</v>
      </c>
      <c r="X14" s="237" t="n">
        <v>21.9</v>
      </c>
      <c r="Y14" s="237" t="n">
        <v>21.9</v>
      </c>
      <c r="Z14" s="237" t="n">
        <v>22</v>
      </c>
      <c r="AA14" s="237" t="n">
        <v>19.9</v>
      </c>
      <c r="AB14" s="237" t="n">
        <v>20.9</v>
      </c>
      <c r="AC14" s="237" t="n">
        <v>21.9</v>
      </c>
      <c r="AD14" s="237" t="n">
        <v>21.9</v>
      </c>
      <c r="AE14" s="237" t="n">
        <v>22</v>
      </c>
      <c r="AF14" s="237" t="n">
        <v>21</v>
      </c>
      <c r="AG14" s="237" t="n">
        <v>19.9</v>
      </c>
      <c r="AH14" s="237" t="n">
        <v>20.9</v>
      </c>
      <c r="AI14" s="237" t="n">
        <v>21.9</v>
      </c>
      <c r="AJ14" s="237" t="n">
        <v>21.9</v>
      </c>
      <c r="AK14" s="237" t="n">
        <v>22</v>
      </c>
      <c r="AL14" s="237" t="n">
        <v>21</v>
      </c>
      <c r="AM14" s="237" t="n">
        <v>20.9</v>
      </c>
      <c r="AN14" s="237" t="n">
        <v>21.9</v>
      </c>
      <c r="AO14" s="237" t="n">
        <v>21.9</v>
      </c>
    </row>
    <row r="15" customFormat="false" ht="13.5" hidden="false" customHeight="true" outlineLevel="0" collapsed="false">
      <c r="A15" s="236" t="s">
        <v>579</v>
      </c>
      <c r="B15" s="237" t="n">
        <v>19.3</v>
      </c>
      <c r="C15" s="237" t="n">
        <v>20</v>
      </c>
      <c r="D15" s="237" t="n">
        <v>20.3</v>
      </c>
      <c r="E15" s="237" t="n">
        <v>20.3</v>
      </c>
      <c r="F15" s="237" t="n">
        <v>21.3</v>
      </c>
      <c r="G15" s="237" t="n">
        <v>20.3</v>
      </c>
      <c r="H15" s="237" t="n">
        <v>20</v>
      </c>
      <c r="I15" s="237" t="n">
        <v>21</v>
      </c>
      <c r="J15" s="237" t="n">
        <v>21.3</v>
      </c>
      <c r="K15" s="237" t="n">
        <v>21.3</v>
      </c>
      <c r="L15" s="237" t="n">
        <v>21.3</v>
      </c>
      <c r="M15" s="237" t="n">
        <v>20.4</v>
      </c>
      <c r="N15" s="237" t="n">
        <v>20</v>
      </c>
      <c r="O15" s="237" t="n">
        <v>21.3</v>
      </c>
      <c r="P15" s="237" t="n">
        <v>21.3</v>
      </c>
      <c r="Q15" s="237" t="n">
        <v>21.3</v>
      </c>
      <c r="R15" s="237" t="n">
        <v>21.3</v>
      </c>
      <c r="S15" s="237" t="n">
        <v>20</v>
      </c>
      <c r="T15" s="237" t="n">
        <v>21</v>
      </c>
      <c r="U15" s="237" t="n">
        <v>21.3</v>
      </c>
      <c r="V15" s="237" t="n">
        <v>21.3</v>
      </c>
      <c r="W15" s="237" t="n">
        <v>21.3</v>
      </c>
      <c r="X15" s="237" t="n">
        <v>20.3</v>
      </c>
      <c r="Y15" s="237" t="n">
        <v>20</v>
      </c>
      <c r="Z15" s="237" t="n">
        <v>21</v>
      </c>
      <c r="AA15" s="237" t="n">
        <v>21.3</v>
      </c>
      <c r="AB15" s="237" t="n">
        <v>21.3</v>
      </c>
      <c r="AC15" s="237" t="n">
        <v>21.3</v>
      </c>
      <c r="AD15" s="237" t="n">
        <v>20.3</v>
      </c>
      <c r="AE15" s="237" t="n">
        <v>21</v>
      </c>
      <c r="AF15" s="237" t="n">
        <v>21.3</v>
      </c>
      <c r="AG15" s="237" t="n">
        <v>21.3</v>
      </c>
      <c r="AH15" s="237" t="n">
        <v>21.3</v>
      </c>
      <c r="AI15" s="237" t="n">
        <v>20.3</v>
      </c>
      <c r="AJ15" s="237" t="n">
        <v>20</v>
      </c>
      <c r="AK15" s="237" t="n">
        <v>21</v>
      </c>
      <c r="AL15" s="237" t="n">
        <v>21.3</v>
      </c>
      <c r="AM15" s="237" t="n">
        <v>21.3</v>
      </c>
      <c r="AN15" s="237" t="n">
        <v>21.3</v>
      </c>
      <c r="AO15" s="237" t="n">
        <v>20.3</v>
      </c>
    </row>
    <row r="16" customFormat="false" ht="13.5" hidden="false" customHeight="true" outlineLevel="0" collapsed="false">
      <c r="A16" s="236" t="s">
        <v>580</v>
      </c>
      <c r="B16" s="237" t="n">
        <v>18</v>
      </c>
      <c r="C16" s="237" t="n">
        <v>20</v>
      </c>
      <c r="D16" s="237" t="n">
        <v>21</v>
      </c>
      <c r="E16" s="237" t="n">
        <v>21</v>
      </c>
      <c r="F16" s="237" t="n">
        <v>19</v>
      </c>
      <c r="G16" s="237" t="n">
        <v>18</v>
      </c>
      <c r="H16" s="237" t="n">
        <v>19</v>
      </c>
      <c r="I16" s="237" t="n">
        <v>20</v>
      </c>
      <c r="J16" s="237" t="n">
        <v>21</v>
      </c>
      <c r="K16" s="237" t="n">
        <v>19</v>
      </c>
      <c r="L16" s="237" t="n">
        <v>17</v>
      </c>
      <c r="M16" s="237" t="n">
        <v>18</v>
      </c>
      <c r="N16" s="237" t="n">
        <v>19</v>
      </c>
      <c r="O16" s="237" t="n">
        <v>21</v>
      </c>
      <c r="P16" s="237" t="n">
        <v>21</v>
      </c>
      <c r="Q16" s="237" t="n">
        <v>19</v>
      </c>
      <c r="R16" s="237" t="n">
        <v>17</v>
      </c>
      <c r="S16" s="237" t="n">
        <v>19</v>
      </c>
      <c r="T16" s="237" t="n">
        <v>20</v>
      </c>
      <c r="U16" s="237" t="n">
        <v>21</v>
      </c>
      <c r="V16" s="237" t="n">
        <v>21</v>
      </c>
      <c r="W16" s="237" t="n">
        <v>17</v>
      </c>
      <c r="X16" s="237" t="n">
        <v>18</v>
      </c>
      <c r="Y16" s="237" t="n">
        <v>19</v>
      </c>
      <c r="Z16" s="237" t="n">
        <v>20</v>
      </c>
      <c r="AA16" s="237" t="n">
        <v>21</v>
      </c>
      <c r="AB16" s="237" t="n">
        <v>19</v>
      </c>
      <c r="AC16" s="237" t="n">
        <v>17</v>
      </c>
      <c r="AD16" s="237" t="n">
        <v>18</v>
      </c>
      <c r="AE16" s="237" t="n">
        <v>20</v>
      </c>
      <c r="AF16" s="237" t="n">
        <v>21</v>
      </c>
      <c r="AG16" s="237" t="n">
        <v>21</v>
      </c>
      <c r="AH16" s="237" t="n">
        <v>19</v>
      </c>
      <c r="AI16" s="237" t="n">
        <v>18</v>
      </c>
      <c r="AJ16" s="237" t="n">
        <v>19</v>
      </c>
      <c r="AK16" s="237" t="n">
        <v>20</v>
      </c>
      <c r="AL16" s="237" t="n">
        <v>21</v>
      </c>
      <c r="AM16" s="237" t="n">
        <v>19</v>
      </c>
      <c r="AN16" s="237" t="n">
        <v>17</v>
      </c>
      <c r="AO16" s="237" t="n">
        <v>18</v>
      </c>
    </row>
    <row r="17" customFormat="false" ht="23.45" hidden="false" customHeight="true" outlineLevel="0" collapsed="false">
      <c r="A17" s="236" t="s">
        <v>581</v>
      </c>
      <c r="B17" s="237" t="n">
        <v>61.6</v>
      </c>
      <c r="C17" s="237" t="n">
        <v>63.2</v>
      </c>
      <c r="D17" s="237" t="n">
        <v>62.2</v>
      </c>
      <c r="E17" s="237" t="n">
        <v>63.2</v>
      </c>
      <c r="F17" s="237" t="n">
        <v>64.2</v>
      </c>
      <c r="G17" s="237" t="n">
        <v>63.6</v>
      </c>
      <c r="H17" s="237" t="n">
        <v>60.2</v>
      </c>
      <c r="I17" s="237" t="n">
        <v>62.2</v>
      </c>
      <c r="J17" s="237" t="n">
        <v>62.2</v>
      </c>
      <c r="K17" s="237" t="n">
        <v>64.2</v>
      </c>
      <c r="L17" s="237" t="n">
        <v>63.6</v>
      </c>
      <c r="M17" s="237" t="n">
        <v>61.6</v>
      </c>
      <c r="N17" s="237" t="n">
        <v>62.2</v>
      </c>
      <c r="O17" s="237" t="n">
        <v>63.2</v>
      </c>
      <c r="P17" s="237" t="n">
        <v>61.2</v>
      </c>
      <c r="Q17" s="237" t="n">
        <v>64.2</v>
      </c>
      <c r="R17" s="237" t="n">
        <v>63.6</v>
      </c>
      <c r="S17" s="237" t="n">
        <v>61.6</v>
      </c>
      <c r="T17" s="237" t="n">
        <v>62.2</v>
      </c>
      <c r="U17" s="237" t="n">
        <v>62.2</v>
      </c>
      <c r="V17" s="237" t="n">
        <v>63.2</v>
      </c>
      <c r="W17" s="237" t="n">
        <v>64.2</v>
      </c>
      <c r="X17" s="237" t="n">
        <v>61.6</v>
      </c>
      <c r="Y17" s="237" t="n">
        <v>62.2</v>
      </c>
      <c r="Z17" s="237" t="n">
        <v>62.2</v>
      </c>
      <c r="AA17" s="237" t="n">
        <v>61.2</v>
      </c>
      <c r="AB17" s="237" t="n">
        <v>64.2</v>
      </c>
      <c r="AC17" s="237" t="n">
        <v>62.6</v>
      </c>
      <c r="AD17" s="237" t="n">
        <v>62.6</v>
      </c>
      <c r="AE17" s="237" t="n">
        <v>63.2</v>
      </c>
      <c r="AF17" s="237" t="n">
        <v>62.2</v>
      </c>
      <c r="AG17" s="237" t="n">
        <v>63.2</v>
      </c>
      <c r="AH17" s="237" t="n">
        <v>64.2</v>
      </c>
      <c r="AI17" s="237" t="n">
        <v>62.6</v>
      </c>
      <c r="AJ17" s="237" t="n">
        <v>62.2</v>
      </c>
      <c r="AK17" s="237" t="n">
        <v>62.2</v>
      </c>
      <c r="AL17" s="237" t="n">
        <v>60.2</v>
      </c>
      <c r="AM17" s="237" t="n">
        <v>64.2</v>
      </c>
      <c r="AN17" s="237" t="n">
        <v>62.6</v>
      </c>
      <c r="AO17" s="237" t="n">
        <v>62.6</v>
      </c>
    </row>
    <row r="18" customFormat="false" ht="13.5" hidden="false" customHeight="true" outlineLevel="0" collapsed="false">
      <c r="A18" s="236" t="s">
        <v>582</v>
      </c>
      <c r="B18" s="237" t="n">
        <v>60.3</v>
      </c>
      <c r="C18" s="237" t="n">
        <v>59.3</v>
      </c>
      <c r="D18" s="237" t="n">
        <v>60.3</v>
      </c>
      <c r="E18" s="237" t="n">
        <v>60.3</v>
      </c>
      <c r="F18" s="237" t="n">
        <v>59.3</v>
      </c>
      <c r="G18" s="237" t="n">
        <v>59.3</v>
      </c>
      <c r="H18" s="237" t="n">
        <v>61.3</v>
      </c>
      <c r="I18" s="237" t="n">
        <v>59.3</v>
      </c>
      <c r="J18" s="237" t="n">
        <v>60.3</v>
      </c>
      <c r="K18" s="237" t="n">
        <v>59.3</v>
      </c>
      <c r="L18" s="237" t="n">
        <v>59.3</v>
      </c>
      <c r="M18" s="237" t="n">
        <v>60.3</v>
      </c>
      <c r="N18" s="237" t="n">
        <v>59.3</v>
      </c>
      <c r="O18" s="237" t="n">
        <v>60.3</v>
      </c>
      <c r="P18" s="237" t="n">
        <v>62.3</v>
      </c>
      <c r="Q18" s="237" t="n">
        <v>59.3</v>
      </c>
      <c r="R18" s="237" t="n">
        <v>59.3</v>
      </c>
      <c r="S18" s="237" t="n">
        <v>62.3</v>
      </c>
      <c r="T18" s="237" t="n">
        <v>59.3</v>
      </c>
      <c r="U18" s="237" t="n">
        <v>60.3</v>
      </c>
      <c r="V18" s="237" t="n">
        <v>60.3</v>
      </c>
      <c r="W18" s="237" t="n">
        <v>59.3</v>
      </c>
      <c r="X18" s="237" t="n">
        <v>60.3</v>
      </c>
      <c r="Y18" s="237" t="n">
        <v>59.3</v>
      </c>
      <c r="Z18" s="237" t="n">
        <v>59.3</v>
      </c>
      <c r="AA18" s="237" t="n">
        <v>62.3</v>
      </c>
      <c r="AB18" s="237" t="n">
        <v>59.3</v>
      </c>
      <c r="AC18" s="237" t="n">
        <v>60.3</v>
      </c>
      <c r="AD18" s="237" t="n">
        <v>59.3</v>
      </c>
      <c r="AE18" s="237" t="n">
        <v>59.3</v>
      </c>
      <c r="AF18" s="237" t="n">
        <v>60.3</v>
      </c>
      <c r="AG18" s="237" t="n">
        <v>60.3</v>
      </c>
      <c r="AH18" s="237" t="n">
        <v>59.3</v>
      </c>
      <c r="AI18" s="237" t="n">
        <v>60.3</v>
      </c>
      <c r="AJ18" s="237" t="n">
        <v>59.3</v>
      </c>
      <c r="AK18" s="237" t="n">
        <v>59.3</v>
      </c>
      <c r="AL18" s="237" t="n">
        <v>62.3</v>
      </c>
      <c r="AM18" s="237" t="n">
        <v>59.3</v>
      </c>
      <c r="AN18" s="237" t="n">
        <v>60.3</v>
      </c>
      <c r="AO18" s="237" t="n">
        <v>59.3</v>
      </c>
    </row>
    <row r="19" customFormat="false" ht="13.5" hidden="false" customHeight="true" outlineLevel="0" collapsed="false">
      <c r="A19" s="236" t="s">
        <v>583</v>
      </c>
      <c r="B19" s="237" t="n">
        <v>65.8</v>
      </c>
      <c r="C19" s="237" t="n">
        <v>66</v>
      </c>
      <c r="D19" s="237" t="n">
        <v>66</v>
      </c>
      <c r="E19" s="237" t="n">
        <v>65.8</v>
      </c>
      <c r="F19" s="237" t="n">
        <v>64.8</v>
      </c>
      <c r="G19" s="237" t="n">
        <v>65.8</v>
      </c>
      <c r="H19" s="237" t="n">
        <v>65.8</v>
      </c>
      <c r="I19" s="237" t="n">
        <v>66</v>
      </c>
      <c r="J19" s="237" t="n">
        <v>66</v>
      </c>
      <c r="K19" s="237" t="n">
        <v>64.8</v>
      </c>
      <c r="L19" s="237" t="n">
        <v>64.8</v>
      </c>
      <c r="M19" s="237" t="n">
        <v>65.8</v>
      </c>
      <c r="N19" s="237" t="n">
        <v>65.8</v>
      </c>
      <c r="O19" s="237" t="n">
        <v>66</v>
      </c>
      <c r="P19" s="237" t="n">
        <v>65.8</v>
      </c>
      <c r="Q19" s="237" t="n">
        <v>64.8</v>
      </c>
      <c r="R19" s="237" t="n">
        <v>64.8</v>
      </c>
      <c r="S19" s="237" t="n">
        <v>65.8</v>
      </c>
      <c r="T19" s="237" t="n">
        <v>66</v>
      </c>
      <c r="U19" s="237" t="n">
        <v>66</v>
      </c>
      <c r="V19" s="237" t="n">
        <v>65.8</v>
      </c>
      <c r="W19" s="237" t="n">
        <v>64.8</v>
      </c>
      <c r="X19" s="237" t="n">
        <v>65.8</v>
      </c>
      <c r="Y19" s="237" t="n">
        <v>65.8</v>
      </c>
      <c r="Z19" s="237" t="n">
        <v>66</v>
      </c>
      <c r="AA19" s="237" t="n">
        <v>65.8</v>
      </c>
      <c r="AB19" s="237" t="n">
        <v>64.8</v>
      </c>
      <c r="AC19" s="237" t="n">
        <v>64.8</v>
      </c>
      <c r="AD19" s="237" t="n">
        <v>65.8</v>
      </c>
      <c r="AE19" s="237" t="n">
        <v>66</v>
      </c>
      <c r="AF19" s="237" t="n">
        <v>66</v>
      </c>
      <c r="AG19" s="237" t="n">
        <v>65.8</v>
      </c>
      <c r="AH19" s="237" t="n">
        <v>64.8</v>
      </c>
      <c r="AI19" s="237" t="n">
        <v>65.8</v>
      </c>
      <c r="AJ19" s="237" t="n">
        <v>65.8</v>
      </c>
      <c r="AK19" s="237" t="n">
        <v>66</v>
      </c>
      <c r="AL19" s="237" t="n">
        <v>66</v>
      </c>
      <c r="AM19" s="237" t="n">
        <v>64.8</v>
      </c>
      <c r="AN19" s="237" t="n">
        <v>64.8</v>
      </c>
      <c r="AO19" s="237" t="n">
        <v>65.8</v>
      </c>
    </row>
    <row r="20" customFormat="false" ht="13.5" hidden="false" customHeight="true" outlineLevel="0" collapsed="false">
      <c r="A20" s="236" t="s">
        <v>584</v>
      </c>
      <c r="B20" s="237" t="n">
        <v>59.2</v>
      </c>
      <c r="C20" s="237" t="n">
        <v>62</v>
      </c>
      <c r="D20" s="237" t="n">
        <v>62.3</v>
      </c>
      <c r="E20" s="237" t="n">
        <v>61.2</v>
      </c>
      <c r="F20" s="237" t="n">
        <v>61.2</v>
      </c>
      <c r="G20" s="237" t="n">
        <v>60.2</v>
      </c>
      <c r="H20" s="237" t="n">
        <v>60.9</v>
      </c>
      <c r="I20" s="237" t="n">
        <v>63</v>
      </c>
      <c r="J20" s="237" t="n">
        <v>63.3</v>
      </c>
      <c r="K20" s="237" t="n">
        <v>61.2</v>
      </c>
      <c r="L20" s="237" t="n">
        <v>60.2</v>
      </c>
      <c r="M20" s="237" t="n">
        <v>60.3</v>
      </c>
      <c r="N20" s="237" t="n">
        <v>60.9</v>
      </c>
      <c r="O20" s="237" t="n">
        <v>63.3</v>
      </c>
      <c r="P20" s="237" t="n">
        <v>62.2</v>
      </c>
      <c r="Q20" s="237" t="n">
        <v>61.2</v>
      </c>
      <c r="R20" s="237" t="n">
        <v>60.2</v>
      </c>
      <c r="S20" s="237" t="n">
        <v>60.9</v>
      </c>
      <c r="T20" s="237" t="n">
        <v>63</v>
      </c>
      <c r="U20" s="237" t="n">
        <v>63.3</v>
      </c>
      <c r="V20" s="237" t="n">
        <v>62.2</v>
      </c>
      <c r="W20" s="237" t="n">
        <v>60.2</v>
      </c>
      <c r="X20" s="237" t="n">
        <v>60.2</v>
      </c>
      <c r="Y20" s="237" t="n">
        <v>60.9</v>
      </c>
      <c r="Z20" s="237" t="n">
        <v>63</v>
      </c>
      <c r="AA20" s="237" t="n">
        <v>62.2</v>
      </c>
      <c r="AB20" s="237" t="n">
        <v>61.2</v>
      </c>
      <c r="AC20" s="237" t="n">
        <v>60.2</v>
      </c>
      <c r="AD20" s="237" t="n">
        <v>60.2</v>
      </c>
      <c r="AE20" s="237" t="n">
        <v>63</v>
      </c>
      <c r="AF20" s="237" t="n">
        <v>63.3</v>
      </c>
      <c r="AG20" s="237" t="n">
        <v>62.2</v>
      </c>
      <c r="AH20" s="237" t="n">
        <v>61.2</v>
      </c>
      <c r="AI20" s="237" t="n">
        <v>60.2</v>
      </c>
      <c r="AJ20" s="237" t="n">
        <v>60.9</v>
      </c>
      <c r="AK20" s="237" t="n">
        <v>63</v>
      </c>
      <c r="AL20" s="237" t="n">
        <v>63.3</v>
      </c>
      <c r="AM20" s="237" t="n">
        <v>61.2</v>
      </c>
      <c r="AN20" s="237" t="n">
        <v>60.2</v>
      </c>
      <c r="AO20" s="237" t="n">
        <v>60.2</v>
      </c>
    </row>
    <row r="21" customFormat="false" ht="23.45" hidden="false" customHeight="true" outlineLevel="0" collapsed="false">
      <c r="A21" s="236" t="s">
        <v>585</v>
      </c>
      <c r="B21" s="237" t="n">
        <v>246.9</v>
      </c>
      <c r="C21" s="237" t="n">
        <v>250.5</v>
      </c>
      <c r="D21" s="237" t="n">
        <v>250.8</v>
      </c>
      <c r="E21" s="237" t="n">
        <v>250.5</v>
      </c>
      <c r="F21" s="237" t="n">
        <v>249.5</v>
      </c>
      <c r="G21" s="237" t="n">
        <v>248.9</v>
      </c>
      <c r="H21" s="237" t="n">
        <v>248.2</v>
      </c>
      <c r="I21" s="237" t="n">
        <v>250.5</v>
      </c>
      <c r="J21" s="237" t="n">
        <v>251.8</v>
      </c>
      <c r="K21" s="237" t="n">
        <v>249.5</v>
      </c>
      <c r="L21" s="237" t="n">
        <v>247.9</v>
      </c>
      <c r="M21" s="237" t="n">
        <v>248</v>
      </c>
      <c r="N21" s="237" t="n">
        <v>248.2</v>
      </c>
      <c r="O21" s="237" t="n">
        <v>252.8</v>
      </c>
      <c r="P21" s="237" t="n">
        <v>251.5</v>
      </c>
      <c r="Q21" s="237" t="n">
        <v>249.5</v>
      </c>
      <c r="R21" s="237" t="n">
        <v>247.9</v>
      </c>
      <c r="S21" s="237" t="n">
        <v>250.6</v>
      </c>
      <c r="T21" s="237" t="n">
        <v>250.5</v>
      </c>
      <c r="U21" s="237" t="n">
        <v>251.8</v>
      </c>
      <c r="V21" s="237" t="n">
        <v>251.5</v>
      </c>
      <c r="W21" s="237" t="n">
        <v>248.5</v>
      </c>
      <c r="X21" s="237" t="n">
        <v>247.9</v>
      </c>
      <c r="Y21" s="237" t="n">
        <v>248.2</v>
      </c>
      <c r="Z21" s="237" t="n">
        <v>250.5</v>
      </c>
      <c r="AA21" s="237" t="n">
        <v>251.5</v>
      </c>
      <c r="AB21" s="237" t="n">
        <v>249.5</v>
      </c>
      <c r="AC21" s="237" t="n">
        <v>247.9</v>
      </c>
      <c r="AD21" s="237" t="n">
        <v>247.9</v>
      </c>
      <c r="AE21" s="237" t="n">
        <v>251.5</v>
      </c>
      <c r="AF21" s="237" t="n">
        <v>251.8</v>
      </c>
      <c r="AG21" s="237" t="n">
        <v>251.5</v>
      </c>
      <c r="AH21" s="237" t="n">
        <v>249.5</v>
      </c>
      <c r="AI21" s="237" t="n">
        <v>248.9</v>
      </c>
      <c r="AJ21" s="237" t="n">
        <v>248.2</v>
      </c>
      <c r="AK21" s="237" t="n">
        <v>250.5</v>
      </c>
      <c r="AL21" s="237" t="n">
        <v>251.8</v>
      </c>
      <c r="AM21" s="237" t="n">
        <v>249.5</v>
      </c>
      <c r="AN21" s="237" t="n">
        <v>247.9</v>
      </c>
      <c r="AO21" s="237" t="n">
        <v>247.9</v>
      </c>
    </row>
    <row r="22" customFormat="false" ht="9.95" hidden="false" customHeight="tru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</row>
    <row r="23" customFormat="false" ht="14.25" hidden="false" customHeight="false" outlineLevel="0" collapsed="false">
      <c r="B23" s="238"/>
      <c r="C23" s="238"/>
      <c r="D23" s="238"/>
      <c r="E23" s="238"/>
      <c r="F23" s="238"/>
      <c r="G23" s="238"/>
      <c r="H23" s="238"/>
      <c r="I23" s="238"/>
      <c r="K23" s="238" t="s">
        <v>586</v>
      </c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</row>
    <row r="24" customFormat="false" ht="9.9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3.5" hidden="false" customHeight="true" outlineLevel="0" collapsed="false">
      <c r="A25" s="236" t="s">
        <v>569</v>
      </c>
      <c r="B25" s="239" t="n">
        <v>104.043509103807</v>
      </c>
      <c r="C25" s="239" t="n">
        <v>102.151808938283</v>
      </c>
      <c r="D25" s="239" t="n">
        <v>92.6933081106644</v>
      </c>
      <c r="E25" s="239" t="n">
        <v>97.4225585244738</v>
      </c>
      <c r="F25" s="239" t="n">
        <v>102.151808938283</v>
      </c>
      <c r="G25" s="239" t="n">
        <v>104.043509103807</v>
      </c>
      <c r="H25" s="239" t="n">
        <v>102.151808938283</v>
      </c>
      <c r="I25" s="239" t="n">
        <v>97.4225585244738</v>
      </c>
      <c r="J25" s="239" t="n">
        <v>92.6933081106644</v>
      </c>
      <c r="K25" s="239" t="n">
        <v>97.4225585244738</v>
      </c>
      <c r="L25" s="239" t="n">
        <v>104.043509103807</v>
      </c>
      <c r="M25" s="239" t="n">
        <v>104.043509103807</v>
      </c>
      <c r="N25" s="239" t="n">
        <v>102.151808938283</v>
      </c>
      <c r="O25" s="239" t="n">
        <v>97.4225585244738</v>
      </c>
      <c r="P25" s="239" t="n">
        <v>97.4225585244738</v>
      </c>
      <c r="Q25" s="239" t="n">
        <v>102.151808938283</v>
      </c>
      <c r="R25" s="239" t="n">
        <v>104.043509103807</v>
      </c>
      <c r="S25" s="239" t="n">
        <v>104.043509103807</v>
      </c>
      <c r="T25" s="239" t="n">
        <v>97.4225585244738</v>
      </c>
      <c r="U25" s="239" t="n">
        <v>92.6933081106644</v>
      </c>
      <c r="V25" s="239" t="n">
        <v>97.4225585244738</v>
      </c>
      <c r="W25" s="239" t="n">
        <v>102.151808938283</v>
      </c>
      <c r="X25" s="239" t="n">
        <v>104.043509103807</v>
      </c>
      <c r="Y25" s="239" t="n">
        <v>102.151808938283</v>
      </c>
      <c r="Z25" s="239" t="n">
        <v>97.4225585244738</v>
      </c>
      <c r="AA25" s="239" t="n">
        <v>92.6933081106644</v>
      </c>
      <c r="AB25" s="239" t="n">
        <v>102.151808938283</v>
      </c>
      <c r="AC25" s="239" t="n">
        <v>104.043509103807</v>
      </c>
      <c r="AD25" s="239" t="n">
        <v>104.043509103807</v>
      </c>
      <c r="AE25" s="239" t="n">
        <v>102.151808938283</v>
      </c>
      <c r="AF25" s="239" t="n">
        <v>92.6933081106644</v>
      </c>
      <c r="AG25" s="239" t="n">
        <v>97.4225585244738</v>
      </c>
      <c r="AH25" s="239" t="n">
        <v>102.151808938283</v>
      </c>
      <c r="AI25" s="239" t="n">
        <v>104.043509103807</v>
      </c>
      <c r="AJ25" s="239" t="n">
        <v>102.151808938283</v>
      </c>
      <c r="AK25" s="239" t="n">
        <v>97.4225585244738</v>
      </c>
      <c r="AL25" s="239" t="n">
        <v>92.6933081106644</v>
      </c>
      <c r="AM25" s="239" t="n">
        <v>97.4225585244738</v>
      </c>
      <c r="AN25" s="239" t="n">
        <v>104.043509103807</v>
      </c>
      <c r="AO25" s="239" t="n">
        <v>104.043509103807</v>
      </c>
    </row>
    <row r="26" customFormat="false" ht="13.5" hidden="false" customHeight="true" outlineLevel="0" collapsed="false">
      <c r="A26" s="236" t="s">
        <v>570</v>
      </c>
      <c r="B26" s="239" t="n">
        <v>98.6908358509567</v>
      </c>
      <c r="C26" s="239" t="n">
        <v>100.704934541793</v>
      </c>
      <c r="D26" s="239" t="n">
        <v>98.6908358509567</v>
      </c>
      <c r="E26" s="239" t="n">
        <v>98.6908358509567</v>
      </c>
      <c r="F26" s="239" t="n">
        <v>98.6908358509567</v>
      </c>
      <c r="G26" s="239" t="n">
        <v>103.726082578046</v>
      </c>
      <c r="H26" s="239" t="n">
        <v>98.6908358509567</v>
      </c>
      <c r="I26" s="239" t="n">
        <v>98.6908358509567</v>
      </c>
      <c r="J26" s="239" t="n">
        <v>98.6908358509567</v>
      </c>
      <c r="K26" s="239" t="n">
        <v>105.740181268882</v>
      </c>
      <c r="L26" s="239" t="n">
        <v>98.6908358509567</v>
      </c>
      <c r="M26" s="239" t="n">
        <v>98.6908358509567</v>
      </c>
      <c r="N26" s="239" t="n">
        <v>100.704934541793</v>
      </c>
      <c r="O26" s="239" t="n">
        <v>98.6908358509567</v>
      </c>
      <c r="P26" s="239" t="n">
        <v>98.6908358509567</v>
      </c>
      <c r="Q26" s="239" t="n">
        <v>98.6908358509567</v>
      </c>
      <c r="R26" s="239" t="n">
        <v>98.6908358509567</v>
      </c>
      <c r="S26" s="239" t="n">
        <v>103.726082578046</v>
      </c>
      <c r="T26" s="239" t="n">
        <v>98.6908358509567</v>
      </c>
      <c r="U26" s="239" t="n">
        <v>98.6908358509567</v>
      </c>
      <c r="V26" s="239" t="n">
        <v>100.704934541793</v>
      </c>
      <c r="W26" s="239" t="n">
        <v>103.726082578046</v>
      </c>
      <c r="X26" s="239" t="n">
        <v>98.6908358509567</v>
      </c>
      <c r="Y26" s="239" t="n">
        <v>100.704934541793</v>
      </c>
      <c r="Z26" s="239" t="n">
        <v>98.6908358509567</v>
      </c>
      <c r="AA26" s="239" t="n">
        <v>103.726082578046</v>
      </c>
      <c r="AB26" s="239" t="n">
        <v>98.6908358509567</v>
      </c>
      <c r="AC26" s="239" t="n">
        <v>98.6908358509567</v>
      </c>
      <c r="AD26" s="239" t="n">
        <v>100.704934541793</v>
      </c>
      <c r="AE26" s="239" t="n">
        <v>98.6908358509567</v>
      </c>
      <c r="AF26" s="239" t="n">
        <v>98.6908358509567</v>
      </c>
      <c r="AG26" s="239" t="n">
        <v>99.6978851963746</v>
      </c>
      <c r="AH26" s="239" t="n">
        <v>98.6908358509567</v>
      </c>
      <c r="AI26" s="239" t="n">
        <v>103.726082578046</v>
      </c>
      <c r="AJ26" s="239" t="n">
        <v>100.704934541793</v>
      </c>
      <c r="AK26" s="239" t="n">
        <v>98.6908358509567</v>
      </c>
      <c r="AL26" s="239" t="n">
        <v>98.6908358509567</v>
      </c>
      <c r="AM26" s="239" t="n">
        <v>103.726082578046</v>
      </c>
      <c r="AN26" s="239" t="n">
        <v>98.6908358509567</v>
      </c>
      <c r="AO26" s="239" t="n">
        <v>100.704934541793</v>
      </c>
    </row>
    <row r="27" customFormat="false" ht="13.5" hidden="false" customHeight="true" outlineLevel="0" collapsed="false">
      <c r="A27" s="236" t="s">
        <v>571</v>
      </c>
      <c r="B27" s="239" t="n">
        <v>92.4214417744917</v>
      </c>
      <c r="C27" s="239" t="n">
        <v>99.815157116451</v>
      </c>
      <c r="D27" s="239" t="n">
        <v>106.284658040665</v>
      </c>
      <c r="E27" s="239" t="n">
        <v>106.284658040665</v>
      </c>
      <c r="F27" s="239" t="n">
        <v>106.284658040665</v>
      </c>
      <c r="G27" s="239" t="n">
        <v>97.0425138632163</v>
      </c>
      <c r="H27" s="239" t="n">
        <v>87.8003696857671</v>
      </c>
      <c r="I27" s="239" t="n">
        <v>101.663585951941</v>
      </c>
      <c r="J27" s="239" t="n">
        <v>106.284658040665</v>
      </c>
      <c r="K27" s="239" t="n">
        <v>104.436229205176</v>
      </c>
      <c r="L27" s="239" t="n">
        <v>101.663585951941</v>
      </c>
      <c r="M27" s="239" t="n">
        <v>92.4214417744917</v>
      </c>
      <c r="N27" s="239" t="n">
        <v>95.1940850277264</v>
      </c>
      <c r="O27" s="239" t="n">
        <v>106.284658040665</v>
      </c>
      <c r="P27" s="239" t="n">
        <v>97.0425138632163</v>
      </c>
      <c r="Q27" s="239" t="n">
        <v>106.284658040665</v>
      </c>
      <c r="R27" s="239" t="n">
        <v>101.663585951941</v>
      </c>
      <c r="S27" s="239" t="n">
        <v>87.8003696857671</v>
      </c>
      <c r="T27" s="239" t="n">
        <v>101.663585951941</v>
      </c>
      <c r="U27" s="239" t="n">
        <v>106.284658040665</v>
      </c>
      <c r="V27" s="239" t="n">
        <v>104.436229205176</v>
      </c>
      <c r="W27" s="239" t="n">
        <v>101.663585951941</v>
      </c>
      <c r="X27" s="239" t="n">
        <v>92.4214417744917</v>
      </c>
      <c r="Y27" s="239" t="n">
        <v>95.1940850277264</v>
      </c>
      <c r="Z27" s="239" t="n">
        <v>101.663585951941</v>
      </c>
      <c r="AA27" s="239" t="n">
        <v>97.0425138632163</v>
      </c>
      <c r="AB27" s="239" t="n">
        <v>106.284658040665</v>
      </c>
      <c r="AC27" s="239" t="n">
        <v>97.0425138632163</v>
      </c>
      <c r="AD27" s="239" t="n">
        <v>95.1940850277264</v>
      </c>
      <c r="AE27" s="239" t="n">
        <v>101.663585951941</v>
      </c>
      <c r="AF27" s="239" t="n">
        <v>106.284658040665</v>
      </c>
      <c r="AG27" s="239" t="n">
        <v>105.360443622921</v>
      </c>
      <c r="AH27" s="239" t="n">
        <v>106.284658040665</v>
      </c>
      <c r="AI27" s="239" t="n">
        <v>92.4214417744917</v>
      </c>
      <c r="AJ27" s="239" t="n">
        <v>95.1940850277264</v>
      </c>
      <c r="AK27" s="239" t="n">
        <v>101.663585951941</v>
      </c>
      <c r="AL27" s="239" t="n">
        <v>97.0425138632163</v>
      </c>
      <c r="AM27" s="239" t="n">
        <v>106.284658040665</v>
      </c>
      <c r="AN27" s="239" t="n">
        <v>97.0425138632163</v>
      </c>
      <c r="AO27" s="239" t="n">
        <v>95.1940850277264</v>
      </c>
    </row>
    <row r="28" customFormat="false" ht="13.5" hidden="false" customHeight="true" outlineLevel="0" collapsed="false">
      <c r="A28" s="236" t="s">
        <v>572</v>
      </c>
      <c r="B28" s="239" t="n">
        <v>105.793450881612</v>
      </c>
      <c r="C28" s="239" t="n">
        <v>100.755667506297</v>
      </c>
      <c r="D28" s="239" t="n">
        <v>100.755667506297</v>
      </c>
      <c r="E28" s="239" t="n">
        <v>95.7178841309824</v>
      </c>
      <c r="F28" s="239" t="n">
        <v>90.6801007556675</v>
      </c>
      <c r="G28" s="239" t="n">
        <v>100.755667506297</v>
      </c>
      <c r="H28" s="239" t="n">
        <v>110.831234256927</v>
      </c>
      <c r="I28" s="239" t="n">
        <v>100.755667506297</v>
      </c>
      <c r="J28" s="239" t="n">
        <v>100.755667506297</v>
      </c>
      <c r="K28" s="239" t="n">
        <v>90.6801007556675</v>
      </c>
      <c r="L28" s="239" t="n">
        <v>95.7178841309824</v>
      </c>
      <c r="M28" s="239" t="n">
        <v>105.793450881612</v>
      </c>
      <c r="N28" s="239" t="n">
        <v>100.755667506297</v>
      </c>
      <c r="O28" s="239" t="n">
        <v>100.755667506297</v>
      </c>
      <c r="P28" s="239" t="n">
        <v>105.793450881612</v>
      </c>
      <c r="Q28" s="239" t="n">
        <v>90.6801007556675</v>
      </c>
      <c r="R28" s="239" t="n">
        <v>95.7178841309824</v>
      </c>
      <c r="S28" s="239" t="n">
        <v>110.831234256927</v>
      </c>
      <c r="T28" s="239" t="n">
        <v>100.755667506297</v>
      </c>
      <c r="U28" s="239" t="n">
        <v>100.755667506297</v>
      </c>
      <c r="V28" s="239" t="n">
        <v>95.7178841309824</v>
      </c>
      <c r="W28" s="239" t="n">
        <v>95.7178841309824</v>
      </c>
      <c r="X28" s="239" t="n">
        <v>105.793450881612</v>
      </c>
      <c r="Y28" s="239" t="n">
        <v>100.755667506297</v>
      </c>
      <c r="Z28" s="239" t="n">
        <v>100.755667506297</v>
      </c>
      <c r="AA28" s="239" t="n">
        <v>105.793450881612</v>
      </c>
      <c r="AB28" s="239" t="n">
        <v>90.6801007556675</v>
      </c>
      <c r="AC28" s="239" t="n">
        <v>100.755667506297</v>
      </c>
      <c r="AD28" s="239" t="n">
        <v>100.755667506297</v>
      </c>
      <c r="AE28" s="239" t="n">
        <v>100.755667506297</v>
      </c>
      <c r="AF28" s="239" t="n">
        <v>100.755667506297</v>
      </c>
      <c r="AG28" s="239" t="n">
        <v>95.7178841309824</v>
      </c>
      <c r="AH28" s="239" t="n">
        <v>90.6801007556675</v>
      </c>
      <c r="AI28" s="239" t="n">
        <v>105.793450881612</v>
      </c>
      <c r="AJ28" s="239" t="n">
        <v>100.755667506297</v>
      </c>
      <c r="AK28" s="239" t="n">
        <v>100.755667506297</v>
      </c>
      <c r="AL28" s="239" t="n">
        <v>110.831234256927</v>
      </c>
      <c r="AM28" s="239" t="n">
        <v>90.6801007556675</v>
      </c>
      <c r="AN28" s="239" t="n">
        <v>100.755667506297</v>
      </c>
      <c r="AO28" s="239" t="n">
        <v>100.755667506297</v>
      </c>
    </row>
    <row r="29" customFormat="false" ht="13.5" hidden="false" customHeight="true" outlineLevel="0" collapsed="false">
      <c r="A29" s="236" t="s">
        <v>573</v>
      </c>
      <c r="B29" s="239" t="n">
        <v>97.8081844672495</v>
      </c>
      <c r="C29" s="239" t="n">
        <v>96.2878499936653</v>
      </c>
      <c r="D29" s="239" t="n">
        <v>96.2878499936653</v>
      </c>
      <c r="E29" s="239" t="n">
        <v>101.355631572279</v>
      </c>
      <c r="F29" s="239" t="n">
        <v>106.423413150893</v>
      </c>
      <c r="G29" s="239" t="n">
        <v>101.355631572279</v>
      </c>
      <c r="H29" s="239" t="n">
        <v>92.7404028886355</v>
      </c>
      <c r="I29" s="239" t="n">
        <v>96.2878499936653</v>
      </c>
      <c r="J29" s="239" t="n">
        <v>96.2878499936653</v>
      </c>
      <c r="K29" s="239" t="n">
        <v>111.491194729507</v>
      </c>
      <c r="L29" s="239" t="n">
        <v>106.423413150893</v>
      </c>
      <c r="M29" s="239" t="n">
        <v>97.8081844672495</v>
      </c>
      <c r="N29" s="239" t="n">
        <v>101.355631572279</v>
      </c>
      <c r="O29" s="239" t="n">
        <v>96.2878499936653</v>
      </c>
      <c r="P29" s="239" t="n">
        <v>97.8081844672495</v>
      </c>
      <c r="Q29" s="239" t="n">
        <v>106.423413150893</v>
      </c>
      <c r="R29" s="239" t="n">
        <v>101.355631572279</v>
      </c>
      <c r="S29" s="239" t="n">
        <v>97.8081844672495</v>
      </c>
      <c r="T29" s="239" t="n">
        <v>96.2878499936653</v>
      </c>
      <c r="U29" s="239" t="n">
        <v>96.2878499936653</v>
      </c>
      <c r="V29" s="239" t="n">
        <v>111.491194729507</v>
      </c>
      <c r="W29" s="239" t="n">
        <v>101.355631572279</v>
      </c>
      <c r="X29" s="239" t="n">
        <v>97.8081844672495</v>
      </c>
      <c r="Y29" s="239" t="n">
        <v>101.355631572279</v>
      </c>
      <c r="Z29" s="239" t="n">
        <v>91.2200684150513</v>
      </c>
      <c r="AA29" s="239" t="n">
        <v>97.8081844672495</v>
      </c>
      <c r="AB29" s="239" t="n">
        <v>106.423413150893</v>
      </c>
      <c r="AC29" s="239" t="n">
        <v>97.8081844672495</v>
      </c>
      <c r="AD29" s="239" t="n">
        <v>106.423413150893</v>
      </c>
      <c r="AE29" s="239" t="n">
        <v>96.2878499936653</v>
      </c>
      <c r="AF29" s="239" t="n">
        <v>96.2878499936653</v>
      </c>
      <c r="AG29" s="239" t="n">
        <v>106.423413150893</v>
      </c>
      <c r="AH29" s="239" t="n">
        <v>101.355631572279</v>
      </c>
      <c r="AI29" s="239" t="n">
        <v>97.8081844672495</v>
      </c>
      <c r="AJ29" s="239" t="n">
        <v>101.355631572279</v>
      </c>
      <c r="AK29" s="239" t="n">
        <v>91.2200684150513</v>
      </c>
      <c r="AL29" s="239" t="n">
        <v>92.7404028886355</v>
      </c>
      <c r="AM29" s="239" t="n">
        <v>106.423413150893</v>
      </c>
      <c r="AN29" s="239" t="n">
        <v>97.8081844672495</v>
      </c>
      <c r="AO29" s="239" t="n">
        <v>106.423413150893</v>
      </c>
    </row>
    <row r="30" customFormat="false" ht="13.5" hidden="false" customHeight="true" outlineLevel="0" collapsed="false">
      <c r="A30" s="236" t="s">
        <v>574</v>
      </c>
      <c r="B30" s="239" t="n">
        <v>97.9551855026326</v>
      </c>
      <c r="C30" s="239" t="n">
        <v>99.4245132851721</v>
      </c>
      <c r="D30" s="239" t="n">
        <v>104.322272560304</v>
      </c>
      <c r="E30" s="239" t="n">
        <v>104.322272560304</v>
      </c>
      <c r="F30" s="239" t="n">
        <v>99.4245132851721</v>
      </c>
      <c r="G30" s="239" t="n">
        <v>94.5267540100404</v>
      </c>
      <c r="H30" s="239" t="n">
        <v>102.852944777764</v>
      </c>
      <c r="I30" s="239" t="n">
        <v>99.4245132851721</v>
      </c>
      <c r="J30" s="239" t="n">
        <v>104.322272560304</v>
      </c>
      <c r="K30" s="239" t="n">
        <v>94.5267540100404</v>
      </c>
      <c r="L30" s="239" t="n">
        <v>94.5267540100404</v>
      </c>
      <c r="M30" s="239" t="n">
        <v>97.9551855026326</v>
      </c>
      <c r="N30" s="239" t="n">
        <v>94.5267540100404</v>
      </c>
      <c r="O30" s="239" t="n">
        <v>104.322272560304</v>
      </c>
      <c r="P30" s="239" t="n">
        <v>107.750704052896</v>
      </c>
      <c r="Q30" s="239" t="n">
        <v>99.4245132851721</v>
      </c>
      <c r="R30" s="239" t="n">
        <v>99.4245132851721</v>
      </c>
      <c r="S30" s="239" t="n">
        <v>102.852944777764</v>
      </c>
      <c r="T30" s="239" t="n">
        <v>99.4245132851721</v>
      </c>
      <c r="U30" s="239" t="n">
        <v>104.322272560304</v>
      </c>
      <c r="V30" s="239" t="n">
        <v>94.5267540100404</v>
      </c>
      <c r="W30" s="239" t="n">
        <v>99.4245132851721</v>
      </c>
      <c r="X30" s="239" t="n">
        <v>97.9551855026326</v>
      </c>
      <c r="Y30" s="239" t="n">
        <v>94.5267540100404</v>
      </c>
      <c r="Z30" s="239" t="n">
        <v>104.322272560304</v>
      </c>
      <c r="AA30" s="239" t="n">
        <v>107.750704052896</v>
      </c>
      <c r="AB30" s="239" t="n">
        <v>99.4245132851721</v>
      </c>
      <c r="AC30" s="239" t="n">
        <v>102.852944777764</v>
      </c>
      <c r="AD30" s="239" t="n">
        <v>89.6289947349088</v>
      </c>
      <c r="AE30" s="239" t="n">
        <v>99.4245132851721</v>
      </c>
      <c r="AF30" s="239" t="n">
        <v>104.322272560304</v>
      </c>
      <c r="AG30" s="239" t="n">
        <v>99.4245132851721</v>
      </c>
      <c r="AH30" s="239" t="n">
        <v>104.322272560304</v>
      </c>
      <c r="AI30" s="239" t="n">
        <v>97.9551855026326</v>
      </c>
      <c r="AJ30" s="239" t="n">
        <v>94.5267540100404</v>
      </c>
      <c r="AK30" s="239" t="n">
        <v>104.322272560304</v>
      </c>
      <c r="AL30" s="239" t="n">
        <v>107.750704052896</v>
      </c>
      <c r="AM30" s="239" t="n">
        <v>99.4245132851721</v>
      </c>
      <c r="AN30" s="239" t="n">
        <v>102.852944777764</v>
      </c>
      <c r="AO30" s="239" t="n">
        <v>89.6289947349088</v>
      </c>
    </row>
    <row r="31" customFormat="false" ht="13.5" hidden="false" customHeight="true" outlineLevel="0" collapsed="false">
      <c r="A31" s="236" t="s">
        <v>575</v>
      </c>
      <c r="B31" s="239" t="n">
        <v>103.720405862458</v>
      </c>
      <c r="C31" s="239" t="n">
        <v>103.720405862458</v>
      </c>
      <c r="D31" s="239" t="n">
        <v>99.2108229988726</v>
      </c>
      <c r="E31" s="239" t="n">
        <v>94.7012401352875</v>
      </c>
      <c r="F31" s="239" t="n">
        <v>94.7012401352875</v>
      </c>
      <c r="G31" s="239" t="n">
        <v>103.720405862458</v>
      </c>
      <c r="H31" s="239" t="n">
        <v>103.720405862458</v>
      </c>
      <c r="I31" s="239" t="n">
        <v>103.720405862458</v>
      </c>
      <c r="J31" s="239" t="n">
        <v>99.2108229988726</v>
      </c>
      <c r="K31" s="239" t="n">
        <v>94.7012401352875</v>
      </c>
      <c r="L31" s="239" t="n">
        <v>99.2108229988726</v>
      </c>
      <c r="M31" s="239" t="n">
        <v>103.720405862458</v>
      </c>
      <c r="N31" s="239" t="n">
        <v>103.720405862458</v>
      </c>
      <c r="O31" s="239" t="n">
        <v>99.2108229988726</v>
      </c>
      <c r="P31" s="239" t="n">
        <v>94.7012401352875</v>
      </c>
      <c r="Q31" s="239" t="n">
        <v>94.7012401352875</v>
      </c>
      <c r="R31" s="239" t="n">
        <v>99.2108229988726</v>
      </c>
      <c r="S31" s="239" t="n">
        <v>103.720405862458</v>
      </c>
      <c r="T31" s="239" t="n">
        <v>103.720405862458</v>
      </c>
      <c r="U31" s="239" t="n">
        <v>99.2108229988726</v>
      </c>
      <c r="V31" s="239" t="n">
        <v>94.7012401352875</v>
      </c>
      <c r="W31" s="239" t="n">
        <v>99.2108229988726</v>
      </c>
      <c r="X31" s="239" t="n">
        <v>103.720405862458</v>
      </c>
      <c r="Y31" s="239" t="n">
        <v>103.720405862458</v>
      </c>
      <c r="Z31" s="239" t="n">
        <v>103.720405862458</v>
      </c>
      <c r="AA31" s="239" t="n">
        <v>94.7012401352875</v>
      </c>
      <c r="AB31" s="239" t="n">
        <v>94.7012401352875</v>
      </c>
      <c r="AC31" s="239" t="n">
        <v>99.2108229988726</v>
      </c>
      <c r="AD31" s="239" t="n">
        <v>103.720405862458</v>
      </c>
      <c r="AE31" s="239" t="n">
        <v>103.720405862458</v>
      </c>
      <c r="AF31" s="239" t="n">
        <v>99.2108229988726</v>
      </c>
      <c r="AG31" s="239" t="n">
        <v>94.7012401352875</v>
      </c>
      <c r="AH31" s="239" t="n">
        <v>94.7012401352875</v>
      </c>
      <c r="AI31" s="239" t="n">
        <v>103.720405862458</v>
      </c>
      <c r="AJ31" s="239" t="n">
        <v>103.720405862458</v>
      </c>
      <c r="AK31" s="239" t="n">
        <v>103.720405862458</v>
      </c>
      <c r="AL31" s="239" t="n">
        <v>99.2108229988726</v>
      </c>
      <c r="AM31" s="239" t="n">
        <v>94.7012401352875</v>
      </c>
      <c r="AN31" s="239" t="n">
        <v>99.2108229988726</v>
      </c>
      <c r="AO31" s="239" t="n">
        <v>103.720405862458</v>
      </c>
    </row>
    <row r="32" customFormat="false" ht="13.5" hidden="false" customHeight="true" outlineLevel="0" collapsed="false">
      <c r="A32" s="236" t="s">
        <v>576</v>
      </c>
      <c r="B32" s="239" t="n">
        <v>99.1585171707983</v>
      </c>
      <c r="C32" s="239" t="n">
        <v>95.51967250398</v>
      </c>
      <c r="D32" s="239" t="n">
        <v>100.068228337503</v>
      </c>
      <c r="E32" s="239" t="n">
        <v>103.707073004321</v>
      </c>
      <c r="F32" s="239" t="n">
        <v>103.707073004321</v>
      </c>
      <c r="G32" s="239" t="n">
        <v>99.1585171707983</v>
      </c>
      <c r="H32" s="239" t="n">
        <v>94.6099613372755</v>
      </c>
      <c r="I32" s="239" t="n">
        <v>95.51967250398</v>
      </c>
      <c r="J32" s="239" t="n">
        <v>100.068228337503</v>
      </c>
      <c r="K32" s="239" t="n">
        <v>103.707073004321</v>
      </c>
      <c r="L32" s="239" t="n">
        <v>103.707073004321</v>
      </c>
      <c r="M32" s="239" t="n">
        <v>99.1585171707983</v>
      </c>
      <c r="N32" s="239" t="n">
        <v>94.6099613372755</v>
      </c>
      <c r="O32" s="239" t="n">
        <v>100.068228337503</v>
      </c>
      <c r="P32" s="239" t="n">
        <v>103.707073004321</v>
      </c>
      <c r="Q32" s="239" t="n">
        <v>103.707073004321</v>
      </c>
      <c r="R32" s="239" t="n">
        <v>103.707073004321</v>
      </c>
      <c r="S32" s="239" t="n">
        <v>94.6099613372755</v>
      </c>
      <c r="T32" s="239" t="n">
        <v>95.51967250398</v>
      </c>
      <c r="U32" s="239" t="n">
        <v>100.068228337503</v>
      </c>
      <c r="V32" s="239" t="n">
        <v>103.707073004321</v>
      </c>
      <c r="W32" s="239" t="n">
        <v>103.707073004321</v>
      </c>
      <c r="X32" s="239" t="n">
        <v>99.1585171707983</v>
      </c>
      <c r="Y32" s="239" t="n">
        <v>94.6099613372755</v>
      </c>
      <c r="Z32" s="239" t="n">
        <v>95.51967250398</v>
      </c>
      <c r="AA32" s="239" t="n">
        <v>103.707073004321</v>
      </c>
      <c r="AB32" s="239" t="n">
        <v>103.707073004321</v>
      </c>
      <c r="AC32" s="239" t="n">
        <v>103.707073004321</v>
      </c>
      <c r="AD32" s="239" t="n">
        <v>99.1585171707983</v>
      </c>
      <c r="AE32" s="239" t="n">
        <v>95.51967250398</v>
      </c>
      <c r="AF32" s="239" t="n">
        <v>100.068228337503</v>
      </c>
      <c r="AG32" s="239" t="n">
        <v>103.707073004321</v>
      </c>
      <c r="AH32" s="239" t="n">
        <v>103.707073004321</v>
      </c>
      <c r="AI32" s="239" t="n">
        <v>99.1585171707983</v>
      </c>
      <c r="AJ32" s="239" t="n">
        <v>94.6099613372755</v>
      </c>
      <c r="AK32" s="239" t="n">
        <v>95.51967250398</v>
      </c>
      <c r="AL32" s="239" t="n">
        <v>100.068228337503</v>
      </c>
      <c r="AM32" s="239" t="n">
        <v>103.707073004321</v>
      </c>
      <c r="AN32" s="239" t="n">
        <v>103.707073004321</v>
      </c>
      <c r="AO32" s="239" t="n">
        <v>99.1585171707983</v>
      </c>
    </row>
    <row r="33" customFormat="false" ht="13.5" hidden="false" customHeight="true" outlineLevel="0" collapsed="false">
      <c r="A33" s="236" t="s">
        <v>577</v>
      </c>
      <c r="B33" s="239" t="n">
        <v>98.0163360560093</v>
      </c>
      <c r="C33" s="239" t="n">
        <v>102.683780630105</v>
      </c>
      <c r="D33" s="239" t="n">
        <v>102.683780630105</v>
      </c>
      <c r="E33" s="239" t="n">
        <v>102.683780630105</v>
      </c>
      <c r="F33" s="239" t="n">
        <v>98.0163360560093</v>
      </c>
      <c r="G33" s="239" t="n">
        <v>98.0163360560093</v>
      </c>
      <c r="H33" s="239" t="n">
        <v>102.683780630105</v>
      </c>
      <c r="I33" s="239" t="n">
        <v>102.683780630105</v>
      </c>
      <c r="J33" s="239" t="n">
        <v>102.683780630105</v>
      </c>
      <c r="K33" s="239" t="n">
        <v>98.0163360560093</v>
      </c>
      <c r="L33" s="239" t="n">
        <v>93.3488914819137</v>
      </c>
      <c r="M33" s="239" t="n">
        <v>98.0163360560093</v>
      </c>
      <c r="N33" s="239" t="n">
        <v>102.683780630105</v>
      </c>
      <c r="O33" s="239" t="n">
        <v>102.683780630105</v>
      </c>
      <c r="P33" s="239" t="n">
        <v>102.683780630105</v>
      </c>
      <c r="Q33" s="239" t="n">
        <v>98.0163360560093</v>
      </c>
      <c r="R33" s="239" t="n">
        <v>93.3488914819137</v>
      </c>
      <c r="S33" s="239" t="n">
        <v>102.683780630105</v>
      </c>
      <c r="T33" s="239" t="n">
        <v>102.683780630105</v>
      </c>
      <c r="U33" s="239" t="n">
        <v>102.683780630105</v>
      </c>
      <c r="V33" s="239" t="n">
        <v>102.683780630105</v>
      </c>
      <c r="W33" s="239" t="n">
        <v>93.3488914819137</v>
      </c>
      <c r="X33" s="239" t="n">
        <v>98.0163360560093</v>
      </c>
      <c r="Y33" s="239" t="n">
        <v>102.683780630105</v>
      </c>
      <c r="Z33" s="239" t="n">
        <v>102.683780630105</v>
      </c>
      <c r="AA33" s="239" t="n">
        <v>102.683780630105</v>
      </c>
      <c r="AB33" s="239" t="n">
        <v>98.0163360560093</v>
      </c>
      <c r="AC33" s="239" t="n">
        <v>93.3488914819137</v>
      </c>
      <c r="AD33" s="239" t="n">
        <v>98.0163360560093</v>
      </c>
      <c r="AE33" s="239" t="n">
        <v>102.683780630105</v>
      </c>
      <c r="AF33" s="239" t="n">
        <v>102.683780630105</v>
      </c>
      <c r="AG33" s="239" t="n">
        <v>102.683780630105</v>
      </c>
      <c r="AH33" s="239" t="n">
        <v>98.0163360560093</v>
      </c>
      <c r="AI33" s="239" t="n">
        <v>98.0163360560093</v>
      </c>
      <c r="AJ33" s="239" t="n">
        <v>102.683780630105</v>
      </c>
      <c r="AK33" s="239" t="n">
        <v>102.683780630105</v>
      </c>
      <c r="AL33" s="239" t="n">
        <v>102.683780630105</v>
      </c>
      <c r="AM33" s="239" t="n">
        <v>98.0163360560093</v>
      </c>
      <c r="AN33" s="239" t="n">
        <v>93.3488914819137</v>
      </c>
      <c r="AO33" s="239" t="n">
        <v>98.0163360560093</v>
      </c>
    </row>
    <row r="34" customFormat="false" ht="13.5" hidden="false" customHeight="true" outlineLevel="0" collapsed="false">
      <c r="A34" s="236" t="s">
        <v>578</v>
      </c>
      <c r="B34" s="239" t="n">
        <v>102.43217960711</v>
      </c>
      <c r="C34" s="239" t="n">
        <v>102.899906454631</v>
      </c>
      <c r="D34" s="239" t="n">
        <v>98.2226379794201</v>
      </c>
      <c r="E34" s="239" t="n">
        <v>93.0776426566885</v>
      </c>
      <c r="F34" s="239" t="n">
        <v>97.754911131899</v>
      </c>
      <c r="G34" s="239" t="n">
        <v>102.43217960711</v>
      </c>
      <c r="H34" s="239" t="n">
        <v>102.43217960711</v>
      </c>
      <c r="I34" s="239" t="n">
        <v>102.899906454631</v>
      </c>
      <c r="J34" s="239" t="n">
        <v>98.2226379794201</v>
      </c>
      <c r="K34" s="239" t="n">
        <v>97.754911131899</v>
      </c>
      <c r="L34" s="239" t="n">
        <v>102.43217960711</v>
      </c>
      <c r="M34" s="239" t="n">
        <v>102.43217960711</v>
      </c>
      <c r="N34" s="239" t="n">
        <v>102.43217960711</v>
      </c>
      <c r="O34" s="239" t="n">
        <v>98.2226379794201</v>
      </c>
      <c r="P34" s="239" t="n">
        <v>93.0776426566885</v>
      </c>
      <c r="Q34" s="239" t="n">
        <v>97.754911131899</v>
      </c>
      <c r="R34" s="239" t="n">
        <v>102.43217960711</v>
      </c>
      <c r="S34" s="239" t="n">
        <v>102.43217960711</v>
      </c>
      <c r="T34" s="239" t="n">
        <v>102.899906454631</v>
      </c>
      <c r="U34" s="239" t="n">
        <v>98.2226379794201</v>
      </c>
      <c r="V34" s="239" t="n">
        <v>93.0776426566885</v>
      </c>
      <c r="W34" s="239" t="n">
        <v>102.43217960711</v>
      </c>
      <c r="X34" s="239" t="n">
        <v>102.43217960711</v>
      </c>
      <c r="Y34" s="239" t="n">
        <v>102.43217960711</v>
      </c>
      <c r="Z34" s="239" t="n">
        <v>102.899906454631</v>
      </c>
      <c r="AA34" s="239" t="n">
        <v>93.0776426566885</v>
      </c>
      <c r="AB34" s="239" t="n">
        <v>97.754911131899</v>
      </c>
      <c r="AC34" s="239" t="n">
        <v>102.43217960711</v>
      </c>
      <c r="AD34" s="239" t="n">
        <v>102.43217960711</v>
      </c>
      <c r="AE34" s="239" t="n">
        <v>102.899906454631</v>
      </c>
      <c r="AF34" s="239" t="n">
        <v>98.2226379794201</v>
      </c>
      <c r="AG34" s="239" t="n">
        <v>93.0776426566885</v>
      </c>
      <c r="AH34" s="239" t="n">
        <v>97.754911131899</v>
      </c>
      <c r="AI34" s="239" t="n">
        <v>102.43217960711</v>
      </c>
      <c r="AJ34" s="239" t="n">
        <v>102.43217960711</v>
      </c>
      <c r="AK34" s="239" t="n">
        <v>102.899906454631</v>
      </c>
      <c r="AL34" s="239" t="n">
        <v>98.2226379794201</v>
      </c>
      <c r="AM34" s="239" t="n">
        <v>97.754911131899</v>
      </c>
      <c r="AN34" s="239" t="n">
        <v>102.43217960711</v>
      </c>
      <c r="AO34" s="239" t="n">
        <v>102.43217960711</v>
      </c>
    </row>
    <row r="35" customFormat="false" ht="13.5" hidden="false" customHeight="true" outlineLevel="0" collapsed="false">
      <c r="A35" s="236" t="s">
        <v>579</v>
      </c>
      <c r="B35" s="239" t="n">
        <v>92.6993275696446</v>
      </c>
      <c r="C35" s="239" t="n">
        <v>96.061479346782</v>
      </c>
      <c r="D35" s="239" t="n">
        <v>97.5024015369837</v>
      </c>
      <c r="E35" s="239" t="n">
        <v>97.5024015369837</v>
      </c>
      <c r="F35" s="239" t="n">
        <v>102.305475504323</v>
      </c>
      <c r="G35" s="239" t="n">
        <v>97.5024015369837</v>
      </c>
      <c r="H35" s="239" t="n">
        <v>96.061479346782</v>
      </c>
      <c r="I35" s="239" t="n">
        <v>100.864553314121</v>
      </c>
      <c r="J35" s="239" t="n">
        <v>102.305475504323</v>
      </c>
      <c r="K35" s="239" t="n">
        <v>102.305475504323</v>
      </c>
      <c r="L35" s="239" t="n">
        <v>102.305475504323</v>
      </c>
      <c r="M35" s="239" t="n">
        <v>97.9827089337176</v>
      </c>
      <c r="N35" s="239" t="n">
        <v>96.061479346782</v>
      </c>
      <c r="O35" s="239" t="n">
        <v>102.305475504323</v>
      </c>
      <c r="P35" s="239" t="n">
        <v>102.305475504323</v>
      </c>
      <c r="Q35" s="239" t="n">
        <v>102.305475504323</v>
      </c>
      <c r="R35" s="239" t="n">
        <v>102.305475504323</v>
      </c>
      <c r="S35" s="239" t="n">
        <v>96.061479346782</v>
      </c>
      <c r="T35" s="239" t="n">
        <v>100.864553314121</v>
      </c>
      <c r="U35" s="239" t="n">
        <v>102.305475504323</v>
      </c>
      <c r="V35" s="239" t="n">
        <v>102.305475504323</v>
      </c>
      <c r="W35" s="239" t="n">
        <v>102.305475504323</v>
      </c>
      <c r="X35" s="239" t="n">
        <v>97.5024015369837</v>
      </c>
      <c r="Y35" s="239" t="n">
        <v>96.061479346782</v>
      </c>
      <c r="Z35" s="239" t="n">
        <v>100.864553314121</v>
      </c>
      <c r="AA35" s="239" t="n">
        <v>102.305475504323</v>
      </c>
      <c r="AB35" s="239" t="n">
        <v>102.305475504323</v>
      </c>
      <c r="AC35" s="239" t="n">
        <v>102.305475504323</v>
      </c>
      <c r="AD35" s="239" t="n">
        <v>97.5024015369837</v>
      </c>
      <c r="AE35" s="239" t="n">
        <v>100.864553314121</v>
      </c>
      <c r="AF35" s="239" t="n">
        <v>102.305475504323</v>
      </c>
      <c r="AG35" s="239" t="n">
        <v>102.305475504323</v>
      </c>
      <c r="AH35" s="239" t="n">
        <v>102.305475504323</v>
      </c>
      <c r="AI35" s="239" t="n">
        <v>97.5024015369837</v>
      </c>
      <c r="AJ35" s="239" t="n">
        <v>96.061479346782</v>
      </c>
      <c r="AK35" s="239" t="n">
        <v>100.864553314121</v>
      </c>
      <c r="AL35" s="239" t="n">
        <v>102.305475504323</v>
      </c>
      <c r="AM35" s="239" t="n">
        <v>102.305475504323</v>
      </c>
      <c r="AN35" s="239" t="n">
        <v>102.305475504323</v>
      </c>
      <c r="AO35" s="239" t="n">
        <v>97.5024015369837</v>
      </c>
    </row>
    <row r="36" customFormat="false" ht="13.5" hidden="false" customHeight="true" outlineLevel="0" collapsed="false">
      <c r="A36" s="236" t="s">
        <v>580</v>
      </c>
      <c r="B36" s="239" t="n">
        <v>93.3852140077821</v>
      </c>
      <c r="C36" s="239" t="n">
        <v>103.761348897536</v>
      </c>
      <c r="D36" s="239" t="n">
        <v>108.949416342412</v>
      </c>
      <c r="E36" s="239" t="n">
        <v>108.949416342412</v>
      </c>
      <c r="F36" s="239" t="n">
        <v>98.5732814526589</v>
      </c>
      <c r="G36" s="239" t="n">
        <v>93.3852140077821</v>
      </c>
      <c r="H36" s="239" t="n">
        <v>98.5732814526589</v>
      </c>
      <c r="I36" s="239" t="n">
        <v>103.761348897536</v>
      </c>
      <c r="J36" s="239" t="n">
        <v>108.949416342412</v>
      </c>
      <c r="K36" s="239" t="n">
        <v>98.5732814526589</v>
      </c>
      <c r="L36" s="239" t="n">
        <v>88.1971465629053</v>
      </c>
      <c r="M36" s="239" t="n">
        <v>93.3852140077821</v>
      </c>
      <c r="N36" s="239" t="n">
        <v>98.5732814526589</v>
      </c>
      <c r="O36" s="239" t="n">
        <v>108.949416342412</v>
      </c>
      <c r="P36" s="239" t="n">
        <v>108.949416342412</v>
      </c>
      <c r="Q36" s="239" t="n">
        <v>98.5732814526589</v>
      </c>
      <c r="R36" s="239" t="n">
        <v>88.1971465629053</v>
      </c>
      <c r="S36" s="239" t="n">
        <v>98.5732814526589</v>
      </c>
      <c r="T36" s="239" t="n">
        <v>103.761348897536</v>
      </c>
      <c r="U36" s="239" t="n">
        <v>108.949416342412</v>
      </c>
      <c r="V36" s="239" t="n">
        <v>108.949416342412</v>
      </c>
      <c r="W36" s="239" t="n">
        <v>88.1971465629053</v>
      </c>
      <c r="X36" s="239" t="n">
        <v>93.3852140077821</v>
      </c>
      <c r="Y36" s="239" t="n">
        <v>98.5732814526589</v>
      </c>
      <c r="Z36" s="239" t="n">
        <v>103.761348897536</v>
      </c>
      <c r="AA36" s="239" t="n">
        <v>108.949416342412</v>
      </c>
      <c r="AB36" s="239" t="n">
        <v>98.5732814526589</v>
      </c>
      <c r="AC36" s="239" t="n">
        <v>88.1971465629053</v>
      </c>
      <c r="AD36" s="239" t="n">
        <v>93.3852140077821</v>
      </c>
      <c r="AE36" s="239" t="n">
        <v>103.761348897536</v>
      </c>
      <c r="AF36" s="239" t="n">
        <v>108.949416342412</v>
      </c>
      <c r="AG36" s="239" t="n">
        <v>108.949416342412</v>
      </c>
      <c r="AH36" s="239" t="n">
        <v>98.5732814526589</v>
      </c>
      <c r="AI36" s="239" t="n">
        <v>93.3852140077821</v>
      </c>
      <c r="AJ36" s="239" t="n">
        <v>98.5732814526589</v>
      </c>
      <c r="AK36" s="239" t="n">
        <v>103.761348897536</v>
      </c>
      <c r="AL36" s="239" t="n">
        <v>108.949416342412</v>
      </c>
      <c r="AM36" s="239" t="n">
        <v>98.5732814526589</v>
      </c>
      <c r="AN36" s="239" t="n">
        <v>88.1971465629053</v>
      </c>
      <c r="AO36" s="239" t="n">
        <v>93.3852140077821</v>
      </c>
    </row>
    <row r="37" customFormat="false" ht="23.45" hidden="false" customHeight="true" outlineLevel="0" collapsed="false">
      <c r="A37" s="236" t="s">
        <v>581</v>
      </c>
      <c r="B37" s="239" t="n">
        <v>98.3318700614575</v>
      </c>
      <c r="C37" s="239" t="n">
        <v>100.885944608508</v>
      </c>
      <c r="D37" s="239" t="n">
        <v>99.2896480166015</v>
      </c>
      <c r="E37" s="239" t="n">
        <v>100.885944608508</v>
      </c>
      <c r="F37" s="239" t="n">
        <v>102.482241200415</v>
      </c>
      <c r="G37" s="239" t="n">
        <v>101.524463245271</v>
      </c>
      <c r="H37" s="239" t="n">
        <v>96.097054832788</v>
      </c>
      <c r="I37" s="239" t="n">
        <v>99.2896480166015</v>
      </c>
      <c r="J37" s="239" t="n">
        <v>99.2896480166015</v>
      </c>
      <c r="K37" s="239" t="n">
        <v>102.482241200415</v>
      </c>
      <c r="L37" s="239" t="n">
        <v>101.524463245271</v>
      </c>
      <c r="M37" s="239" t="n">
        <v>98.3318700614575</v>
      </c>
      <c r="N37" s="239" t="n">
        <v>99.2896480166015</v>
      </c>
      <c r="O37" s="239" t="n">
        <v>100.885944608508</v>
      </c>
      <c r="P37" s="239" t="n">
        <v>97.6933514246947</v>
      </c>
      <c r="Q37" s="239" t="n">
        <v>102.482241200415</v>
      </c>
      <c r="R37" s="239" t="n">
        <v>101.524463245271</v>
      </c>
      <c r="S37" s="239" t="n">
        <v>98.3318700614575</v>
      </c>
      <c r="T37" s="239" t="n">
        <v>99.2896480166015</v>
      </c>
      <c r="U37" s="239" t="n">
        <v>99.2896480166015</v>
      </c>
      <c r="V37" s="239" t="n">
        <v>100.885944608508</v>
      </c>
      <c r="W37" s="239" t="n">
        <v>102.482241200415</v>
      </c>
      <c r="X37" s="239" t="n">
        <v>98.3318700614575</v>
      </c>
      <c r="Y37" s="239" t="n">
        <v>99.2896480166015</v>
      </c>
      <c r="Z37" s="239" t="n">
        <v>99.2896480166015</v>
      </c>
      <c r="AA37" s="239" t="n">
        <v>97.6933514246947</v>
      </c>
      <c r="AB37" s="239" t="n">
        <v>102.482241200415</v>
      </c>
      <c r="AC37" s="239" t="n">
        <v>99.9281666533642</v>
      </c>
      <c r="AD37" s="239" t="n">
        <v>99.9281666533642</v>
      </c>
      <c r="AE37" s="239" t="n">
        <v>100.885944608508</v>
      </c>
      <c r="AF37" s="239" t="n">
        <v>99.2896480166015</v>
      </c>
      <c r="AG37" s="239" t="n">
        <v>100.885944608508</v>
      </c>
      <c r="AH37" s="239" t="n">
        <v>102.482241200415</v>
      </c>
      <c r="AI37" s="239" t="n">
        <v>99.9281666533642</v>
      </c>
      <c r="AJ37" s="239" t="n">
        <v>99.2896480166015</v>
      </c>
      <c r="AK37" s="239" t="n">
        <v>99.2896480166015</v>
      </c>
      <c r="AL37" s="239" t="n">
        <v>96.097054832788</v>
      </c>
      <c r="AM37" s="239" t="n">
        <v>102.482241200415</v>
      </c>
      <c r="AN37" s="239" t="n">
        <v>99.9281666533642</v>
      </c>
      <c r="AO37" s="239" t="n">
        <v>99.9281666533642</v>
      </c>
    </row>
    <row r="38" customFormat="false" ht="13.5" hidden="false" customHeight="true" outlineLevel="0" collapsed="false">
      <c r="A38" s="236" t="s">
        <v>582</v>
      </c>
      <c r="B38" s="239" t="n">
        <v>100.5</v>
      </c>
      <c r="C38" s="239" t="n">
        <v>98.8333333333333</v>
      </c>
      <c r="D38" s="239" t="n">
        <v>100.5</v>
      </c>
      <c r="E38" s="239" t="n">
        <v>100.5</v>
      </c>
      <c r="F38" s="239" t="n">
        <v>98.8333333333333</v>
      </c>
      <c r="G38" s="239" t="n">
        <v>98.8333333333333</v>
      </c>
      <c r="H38" s="239" t="n">
        <v>102.166666666667</v>
      </c>
      <c r="I38" s="239" t="n">
        <v>98.8333333333333</v>
      </c>
      <c r="J38" s="239" t="n">
        <v>100.5</v>
      </c>
      <c r="K38" s="239" t="n">
        <v>98.8333333333333</v>
      </c>
      <c r="L38" s="239" t="n">
        <v>98.8333333333333</v>
      </c>
      <c r="M38" s="239" t="n">
        <v>100.5</v>
      </c>
      <c r="N38" s="239" t="n">
        <v>98.8333333333333</v>
      </c>
      <c r="O38" s="239" t="n">
        <v>100.5</v>
      </c>
      <c r="P38" s="239" t="n">
        <v>103.833333333333</v>
      </c>
      <c r="Q38" s="239" t="n">
        <v>98.8333333333333</v>
      </c>
      <c r="R38" s="239" t="n">
        <v>98.8333333333333</v>
      </c>
      <c r="S38" s="239" t="n">
        <v>103.833333333333</v>
      </c>
      <c r="T38" s="239" t="n">
        <v>98.8333333333333</v>
      </c>
      <c r="U38" s="239" t="n">
        <v>100.5</v>
      </c>
      <c r="V38" s="239" t="n">
        <v>100.5</v>
      </c>
      <c r="W38" s="239" t="n">
        <v>98.8333333333333</v>
      </c>
      <c r="X38" s="239" t="n">
        <v>100.5</v>
      </c>
      <c r="Y38" s="239" t="n">
        <v>98.8333333333333</v>
      </c>
      <c r="Z38" s="239" t="n">
        <v>98.8333333333333</v>
      </c>
      <c r="AA38" s="239" t="n">
        <v>103.833333333333</v>
      </c>
      <c r="AB38" s="239" t="n">
        <v>98.8333333333333</v>
      </c>
      <c r="AC38" s="239" t="n">
        <v>100.5</v>
      </c>
      <c r="AD38" s="239" t="n">
        <v>98.8333333333333</v>
      </c>
      <c r="AE38" s="239" t="n">
        <v>98.8333333333333</v>
      </c>
      <c r="AF38" s="239" t="n">
        <v>100.5</v>
      </c>
      <c r="AG38" s="239" t="n">
        <v>100.5</v>
      </c>
      <c r="AH38" s="239" t="n">
        <v>98.8333333333333</v>
      </c>
      <c r="AI38" s="239" t="n">
        <v>100.5</v>
      </c>
      <c r="AJ38" s="239" t="n">
        <v>98.8333333333333</v>
      </c>
      <c r="AK38" s="239" t="n">
        <v>98.8333333333333</v>
      </c>
      <c r="AL38" s="239" t="n">
        <v>103.833333333333</v>
      </c>
      <c r="AM38" s="239" t="n">
        <v>98.8333333333333</v>
      </c>
      <c r="AN38" s="239" t="n">
        <v>100.5</v>
      </c>
      <c r="AO38" s="239" t="n">
        <v>98.8333333333333</v>
      </c>
    </row>
    <row r="39" customFormat="false" ht="13.5" hidden="false" customHeight="true" outlineLevel="0" collapsed="false">
      <c r="A39" s="236" t="s">
        <v>583</v>
      </c>
      <c r="B39" s="239" t="n">
        <v>100.32781886102</v>
      </c>
      <c r="C39" s="239" t="n">
        <v>100.632766638713</v>
      </c>
      <c r="D39" s="239" t="n">
        <v>100.632766638713</v>
      </c>
      <c r="E39" s="239" t="n">
        <v>100.32781886102</v>
      </c>
      <c r="F39" s="239" t="n">
        <v>98.8030799725547</v>
      </c>
      <c r="G39" s="239" t="n">
        <v>100.32781886102</v>
      </c>
      <c r="H39" s="239" t="n">
        <v>100.32781886102</v>
      </c>
      <c r="I39" s="239" t="n">
        <v>100.632766638713</v>
      </c>
      <c r="J39" s="239" t="n">
        <v>100.632766638713</v>
      </c>
      <c r="K39" s="239" t="n">
        <v>98.8030799725547</v>
      </c>
      <c r="L39" s="239" t="n">
        <v>98.8030799725547</v>
      </c>
      <c r="M39" s="239" t="n">
        <v>100.32781886102</v>
      </c>
      <c r="N39" s="239" t="n">
        <v>100.32781886102</v>
      </c>
      <c r="O39" s="239" t="n">
        <v>100.632766638713</v>
      </c>
      <c r="P39" s="239" t="n">
        <v>100.32781886102</v>
      </c>
      <c r="Q39" s="239" t="n">
        <v>98.8030799725547</v>
      </c>
      <c r="R39" s="239" t="n">
        <v>98.8030799725547</v>
      </c>
      <c r="S39" s="239" t="n">
        <v>100.32781886102</v>
      </c>
      <c r="T39" s="239" t="n">
        <v>100.632766638713</v>
      </c>
      <c r="U39" s="239" t="n">
        <v>100.632766638713</v>
      </c>
      <c r="V39" s="239" t="n">
        <v>100.32781886102</v>
      </c>
      <c r="W39" s="239" t="n">
        <v>98.8030799725547</v>
      </c>
      <c r="X39" s="239" t="n">
        <v>100.32781886102</v>
      </c>
      <c r="Y39" s="239" t="n">
        <v>100.32781886102</v>
      </c>
      <c r="Z39" s="239" t="n">
        <v>100.632766638713</v>
      </c>
      <c r="AA39" s="239" t="n">
        <v>100.32781886102</v>
      </c>
      <c r="AB39" s="239" t="n">
        <v>98.8030799725547</v>
      </c>
      <c r="AC39" s="239" t="n">
        <v>98.8030799725547</v>
      </c>
      <c r="AD39" s="239" t="n">
        <v>100.32781886102</v>
      </c>
      <c r="AE39" s="239" t="n">
        <v>100.632766638713</v>
      </c>
      <c r="AF39" s="239" t="n">
        <v>100.632766638713</v>
      </c>
      <c r="AG39" s="239" t="n">
        <v>100.32781886102</v>
      </c>
      <c r="AH39" s="239" t="n">
        <v>98.8030799725547</v>
      </c>
      <c r="AI39" s="239" t="n">
        <v>100.32781886102</v>
      </c>
      <c r="AJ39" s="239" t="n">
        <v>100.32781886102</v>
      </c>
      <c r="AK39" s="239" t="n">
        <v>100.632766638713</v>
      </c>
      <c r="AL39" s="239" t="n">
        <v>100.632766638713</v>
      </c>
      <c r="AM39" s="239" t="n">
        <v>98.8030799725547</v>
      </c>
      <c r="AN39" s="239" t="n">
        <v>98.8030799725547</v>
      </c>
      <c r="AO39" s="239" t="n">
        <v>100.32781886102</v>
      </c>
    </row>
    <row r="40" customFormat="false" ht="13.5" hidden="false" customHeight="true" outlineLevel="0" collapsed="false">
      <c r="A40" s="236" t="s">
        <v>584</v>
      </c>
      <c r="B40" s="239" t="n">
        <v>96.2993086620578</v>
      </c>
      <c r="C40" s="239" t="n">
        <v>100.854005693371</v>
      </c>
      <c r="D40" s="239" t="n">
        <v>101.342008946726</v>
      </c>
      <c r="E40" s="239" t="n">
        <v>99.5526636844246</v>
      </c>
      <c r="F40" s="239" t="n">
        <v>99.5526636844246</v>
      </c>
      <c r="G40" s="239" t="n">
        <v>97.9259861732412</v>
      </c>
      <c r="H40" s="239" t="n">
        <v>99.0646604310695</v>
      </c>
      <c r="I40" s="239" t="n">
        <v>102.480683204555</v>
      </c>
      <c r="J40" s="239" t="n">
        <v>102.96868645791</v>
      </c>
      <c r="K40" s="239" t="n">
        <v>99.5526636844246</v>
      </c>
      <c r="L40" s="239" t="n">
        <v>97.9259861732412</v>
      </c>
      <c r="M40" s="239" t="n">
        <v>98.0886539243595</v>
      </c>
      <c r="N40" s="239" t="n">
        <v>99.0646604310695</v>
      </c>
      <c r="O40" s="239" t="n">
        <v>102.96868645791</v>
      </c>
      <c r="P40" s="239" t="n">
        <v>101.179341195608</v>
      </c>
      <c r="Q40" s="239" t="n">
        <v>99.5526636844246</v>
      </c>
      <c r="R40" s="239" t="n">
        <v>97.9259861732412</v>
      </c>
      <c r="S40" s="239" t="n">
        <v>99.0646604310695</v>
      </c>
      <c r="T40" s="239" t="n">
        <v>102.480683204555</v>
      </c>
      <c r="U40" s="239" t="n">
        <v>102.96868645791</v>
      </c>
      <c r="V40" s="239" t="n">
        <v>101.179341195608</v>
      </c>
      <c r="W40" s="239" t="n">
        <v>97.9259861732412</v>
      </c>
      <c r="X40" s="239" t="n">
        <v>97.9259861732412</v>
      </c>
      <c r="Y40" s="239" t="n">
        <v>99.0646604310695</v>
      </c>
      <c r="Z40" s="239" t="n">
        <v>102.480683204555</v>
      </c>
      <c r="AA40" s="239" t="n">
        <v>101.179341195608</v>
      </c>
      <c r="AB40" s="239" t="n">
        <v>99.5526636844246</v>
      </c>
      <c r="AC40" s="239" t="n">
        <v>97.9259861732412</v>
      </c>
      <c r="AD40" s="239" t="n">
        <v>97.9259861732412</v>
      </c>
      <c r="AE40" s="239" t="n">
        <v>102.480683204555</v>
      </c>
      <c r="AF40" s="239" t="n">
        <v>102.96868645791</v>
      </c>
      <c r="AG40" s="239" t="n">
        <v>101.179341195608</v>
      </c>
      <c r="AH40" s="239" t="n">
        <v>99.5526636844246</v>
      </c>
      <c r="AI40" s="239" t="n">
        <v>97.9259861732412</v>
      </c>
      <c r="AJ40" s="239" t="n">
        <v>99.0646604310695</v>
      </c>
      <c r="AK40" s="239" t="n">
        <v>102.480683204555</v>
      </c>
      <c r="AL40" s="239" t="n">
        <v>102.96868645791</v>
      </c>
      <c r="AM40" s="239" t="n">
        <v>99.5526636844246</v>
      </c>
      <c r="AN40" s="239" t="n">
        <v>97.9259861732412</v>
      </c>
      <c r="AO40" s="239" t="n">
        <v>97.9259861732412</v>
      </c>
    </row>
    <row r="41" customFormat="false" ht="23.45" hidden="false" customHeight="true" outlineLevel="0" collapsed="false">
      <c r="A41" s="236" t="s">
        <v>585</v>
      </c>
      <c r="B41" s="239" t="n">
        <v>98.8766744758815</v>
      </c>
      <c r="C41" s="239" t="n">
        <v>100.318375683306</v>
      </c>
      <c r="D41" s="239" t="n">
        <v>100.438517450592</v>
      </c>
      <c r="E41" s="239" t="n">
        <v>100.318375683306</v>
      </c>
      <c r="F41" s="239" t="n">
        <v>99.9179031256883</v>
      </c>
      <c r="G41" s="239" t="n">
        <v>99.6776195911175</v>
      </c>
      <c r="H41" s="239" t="n">
        <v>99.397288800785</v>
      </c>
      <c r="I41" s="239" t="n">
        <v>100.318375683306</v>
      </c>
      <c r="J41" s="239" t="n">
        <v>100.83899000821</v>
      </c>
      <c r="K41" s="239" t="n">
        <v>99.9179031256883</v>
      </c>
      <c r="L41" s="239" t="n">
        <v>99.2771470334995</v>
      </c>
      <c r="M41" s="239" t="n">
        <v>99.3171942892613</v>
      </c>
      <c r="N41" s="239" t="n">
        <v>99.397288800785</v>
      </c>
      <c r="O41" s="239" t="n">
        <v>101.239462565828</v>
      </c>
      <c r="P41" s="239" t="n">
        <v>100.718848240924</v>
      </c>
      <c r="Q41" s="239" t="n">
        <v>99.9179031256883</v>
      </c>
      <c r="R41" s="239" t="n">
        <v>99.2771470334995</v>
      </c>
      <c r="S41" s="239" t="n">
        <v>100.358422939068</v>
      </c>
      <c r="T41" s="239" t="n">
        <v>100.318375683306</v>
      </c>
      <c r="U41" s="239" t="n">
        <v>100.83899000821</v>
      </c>
      <c r="V41" s="239" t="n">
        <v>100.718848240924</v>
      </c>
      <c r="W41" s="239" t="n">
        <v>99.5174305680703</v>
      </c>
      <c r="X41" s="239" t="n">
        <v>99.2771470334995</v>
      </c>
      <c r="Y41" s="239" t="n">
        <v>99.397288800785</v>
      </c>
      <c r="Z41" s="239" t="n">
        <v>100.318375683306</v>
      </c>
      <c r="AA41" s="239" t="n">
        <v>100.718848240924</v>
      </c>
      <c r="AB41" s="239" t="n">
        <v>99.9179031256883</v>
      </c>
      <c r="AC41" s="239" t="n">
        <v>99.2771470334995</v>
      </c>
      <c r="AD41" s="239" t="n">
        <v>99.2771470334995</v>
      </c>
      <c r="AE41" s="239" t="n">
        <v>100.718848240924</v>
      </c>
      <c r="AF41" s="239" t="n">
        <v>100.83899000821</v>
      </c>
      <c r="AG41" s="239" t="n">
        <v>100.718848240924</v>
      </c>
      <c r="AH41" s="239" t="n">
        <v>99.9179031256883</v>
      </c>
      <c r="AI41" s="239" t="n">
        <v>99.6776195911175</v>
      </c>
      <c r="AJ41" s="239" t="n">
        <v>99.397288800785</v>
      </c>
      <c r="AK41" s="239" t="n">
        <v>100.318375683306</v>
      </c>
      <c r="AL41" s="239" t="n">
        <v>100.83899000821</v>
      </c>
      <c r="AM41" s="239" t="n">
        <v>99.9179031256883</v>
      </c>
      <c r="AN41" s="239" t="n">
        <v>99.2771470334995</v>
      </c>
      <c r="AO41" s="239" t="n">
        <v>99.2771470334995</v>
      </c>
    </row>
    <row r="42" customFormat="false" ht="9.9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</row>
    <row r="43" customFormat="false" ht="14.25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K43" s="238" t="s">
        <v>587</v>
      </c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</row>
    <row r="44" customFormat="false" ht="9.9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</row>
    <row r="45" customFormat="false" ht="13.5" hidden="false" customHeight="true" outlineLevel="0" collapsed="false">
      <c r="A45" s="236" t="s">
        <v>569</v>
      </c>
      <c r="B45" s="239" t="n">
        <v>105.724755211149</v>
      </c>
      <c r="C45" s="239" t="n">
        <v>103.802486934583</v>
      </c>
      <c r="D45" s="239" t="n">
        <v>94.1911455517513</v>
      </c>
      <c r="E45" s="239" t="n">
        <v>98.9968162431672</v>
      </c>
      <c r="F45" s="239" t="n">
        <v>103.802486934583</v>
      </c>
      <c r="G45" s="239" t="n">
        <v>105.724755211149</v>
      </c>
      <c r="H45" s="239" t="n">
        <v>103.802486934583</v>
      </c>
      <c r="I45" s="239" t="n">
        <v>98.9968162431672</v>
      </c>
      <c r="J45" s="239" t="n">
        <v>94.1911455517513</v>
      </c>
      <c r="K45" s="239" t="n">
        <v>98.9968162431672</v>
      </c>
      <c r="L45" s="239" t="n">
        <v>105.724755211149</v>
      </c>
      <c r="M45" s="239" t="n">
        <v>105.724755211149</v>
      </c>
      <c r="N45" s="239" t="n">
        <v>103.802486934583</v>
      </c>
      <c r="O45" s="239" t="n">
        <v>98.9968162431672</v>
      </c>
      <c r="P45" s="239" t="n">
        <v>98.9968162431672</v>
      </c>
      <c r="Q45" s="239" t="n">
        <v>103.802486934583</v>
      </c>
      <c r="R45" s="239" t="n">
        <v>105.724755211149</v>
      </c>
      <c r="S45" s="239" t="n">
        <v>105.724755211149</v>
      </c>
      <c r="T45" s="239" t="n">
        <v>98.9968162431672</v>
      </c>
      <c r="U45" s="239" t="n">
        <v>94.1911455517513</v>
      </c>
      <c r="V45" s="239" t="n">
        <v>98.9968162431672</v>
      </c>
      <c r="W45" s="239" t="n">
        <v>103.802486934583</v>
      </c>
      <c r="X45" s="239" t="n">
        <v>105.724755211149</v>
      </c>
      <c r="Y45" s="239" t="n">
        <v>103.802486934583</v>
      </c>
      <c r="Z45" s="239" t="n">
        <v>98.9968162431672</v>
      </c>
      <c r="AA45" s="239" t="n">
        <v>94.1911455517513</v>
      </c>
      <c r="AB45" s="239" t="n">
        <v>103.802486934583</v>
      </c>
      <c r="AC45" s="239" t="n">
        <v>105.724755211149</v>
      </c>
      <c r="AD45" s="239" t="n">
        <v>105.724755211149</v>
      </c>
      <c r="AE45" s="239" t="n">
        <v>103.802486934583</v>
      </c>
      <c r="AF45" s="239" t="n">
        <v>94.1911455517513</v>
      </c>
      <c r="AG45" s="239" t="n">
        <v>98.9968162431672</v>
      </c>
      <c r="AH45" s="239" t="n">
        <v>103.802486934583</v>
      </c>
      <c r="AI45" s="239" t="n">
        <v>105.724755211149</v>
      </c>
      <c r="AJ45" s="239" t="n">
        <v>103.802486934583</v>
      </c>
      <c r="AK45" s="239" t="n">
        <v>98.9968162431672</v>
      </c>
      <c r="AL45" s="239" t="n">
        <v>94.1911455517513</v>
      </c>
      <c r="AM45" s="239" t="n">
        <v>98.9968162431672</v>
      </c>
      <c r="AN45" s="239" t="n">
        <v>105.724755211149</v>
      </c>
      <c r="AO45" s="239" t="n">
        <v>105.724755211149</v>
      </c>
    </row>
    <row r="46" customFormat="false" ht="13.5" hidden="false" customHeight="true" outlineLevel="0" collapsed="false">
      <c r="A46" s="236" t="s">
        <v>570</v>
      </c>
      <c r="B46" s="239" t="n">
        <v>94.1911455517513</v>
      </c>
      <c r="C46" s="239" t="n">
        <v>96.1134138283176</v>
      </c>
      <c r="D46" s="239" t="n">
        <v>94.1911455517513</v>
      </c>
      <c r="E46" s="239" t="n">
        <v>94.1911455517513</v>
      </c>
      <c r="F46" s="239" t="n">
        <v>94.1911455517513</v>
      </c>
      <c r="G46" s="239" t="n">
        <v>98.9968162431672</v>
      </c>
      <c r="H46" s="239" t="n">
        <v>94.1911455517513</v>
      </c>
      <c r="I46" s="239" t="n">
        <v>94.1911455517513</v>
      </c>
      <c r="J46" s="239" t="n">
        <v>94.1911455517513</v>
      </c>
      <c r="K46" s="239" t="n">
        <v>100.919084519733</v>
      </c>
      <c r="L46" s="239" t="n">
        <v>94.1911455517513</v>
      </c>
      <c r="M46" s="239" t="n">
        <v>94.1911455517513</v>
      </c>
      <c r="N46" s="239" t="n">
        <v>96.1134138283176</v>
      </c>
      <c r="O46" s="239" t="n">
        <v>94.1911455517513</v>
      </c>
      <c r="P46" s="239" t="n">
        <v>94.1911455517513</v>
      </c>
      <c r="Q46" s="239" t="n">
        <v>94.1911455517513</v>
      </c>
      <c r="R46" s="239" t="n">
        <v>94.1911455517513</v>
      </c>
      <c r="S46" s="239" t="n">
        <v>98.9968162431672</v>
      </c>
      <c r="T46" s="239" t="n">
        <v>94.1911455517513</v>
      </c>
      <c r="U46" s="239" t="n">
        <v>94.1911455517513</v>
      </c>
      <c r="V46" s="239" t="n">
        <v>96.1134138283176</v>
      </c>
      <c r="W46" s="239" t="n">
        <v>98.9968162431672</v>
      </c>
      <c r="X46" s="239" t="n">
        <v>94.1911455517513</v>
      </c>
      <c r="Y46" s="239" t="n">
        <v>96.1134138283176</v>
      </c>
      <c r="Z46" s="239" t="n">
        <v>94.1911455517513</v>
      </c>
      <c r="AA46" s="239" t="n">
        <v>98.9968162431672</v>
      </c>
      <c r="AB46" s="239" t="n">
        <v>94.1911455517513</v>
      </c>
      <c r="AC46" s="239" t="n">
        <v>94.1911455517513</v>
      </c>
      <c r="AD46" s="239" t="n">
        <v>96.1134138283176</v>
      </c>
      <c r="AE46" s="239" t="n">
        <v>94.1911455517513</v>
      </c>
      <c r="AF46" s="239" t="n">
        <v>94.1911455517513</v>
      </c>
      <c r="AG46" s="239" t="n">
        <v>95.1522796900344</v>
      </c>
      <c r="AH46" s="239" t="n">
        <v>94.1911455517513</v>
      </c>
      <c r="AI46" s="239" t="n">
        <v>98.9968162431672</v>
      </c>
      <c r="AJ46" s="239" t="n">
        <v>96.1134138283176</v>
      </c>
      <c r="AK46" s="239" t="n">
        <v>94.1911455517513</v>
      </c>
      <c r="AL46" s="239" t="n">
        <v>94.1911455517513</v>
      </c>
      <c r="AM46" s="239" t="n">
        <v>98.9968162431672</v>
      </c>
      <c r="AN46" s="239" t="n">
        <v>94.1911455517513</v>
      </c>
      <c r="AO46" s="239" t="n">
        <v>96.1134138283176</v>
      </c>
    </row>
    <row r="47" customFormat="false" ht="13.5" hidden="false" customHeight="true" outlineLevel="0" collapsed="false">
      <c r="A47" s="236" t="s">
        <v>571</v>
      </c>
      <c r="B47" s="239" t="n">
        <v>96.1134138283176</v>
      </c>
      <c r="C47" s="239" t="n">
        <v>103.802486934583</v>
      </c>
      <c r="D47" s="239" t="n">
        <v>110.530425902565</v>
      </c>
      <c r="E47" s="239" t="n">
        <v>110.530425902565</v>
      </c>
      <c r="F47" s="239" t="n">
        <v>110.530425902565</v>
      </c>
      <c r="G47" s="239" t="n">
        <v>100.919084519733</v>
      </c>
      <c r="H47" s="239" t="n">
        <v>91.3077431369017</v>
      </c>
      <c r="I47" s="239" t="n">
        <v>105.724755211149</v>
      </c>
      <c r="J47" s="239" t="n">
        <v>110.530425902565</v>
      </c>
      <c r="K47" s="239" t="n">
        <v>108.608157625999</v>
      </c>
      <c r="L47" s="239" t="n">
        <v>105.724755211149</v>
      </c>
      <c r="M47" s="239" t="n">
        <v>96.1134138283176</v>
      </c>
      <c r="N47" s="239" t="n">
        <v>98.9968162431672</v>
      </c>
      <c r="O47" s="239" t="n">
        <v>110.530425902565</v>
      </c>
      <c r="P47" s="239" t="n">
        <v>100.919084519733</v>
      </c>
      <c r="Q47" s="239" t="n">
        <v>110.530425902565</v>
      </c>
      <c r="R47" s="239" t="n">
        <v>105.724755211149</v>
      </c>
      <c r="S47" s="239" t="n">
        <v>91.3077431369017</v>
      </c>
      <c r="T47" s="239" t="n">
        <v>105.724755211149</v>
      </c>
      <c r="U47" s="239" t="n">
        <v>110.530425902565</v>
      </c>
      <c r="V47" s="239" t="n">
        <v>108.608157625999</v>
      </c>
      <c r="W47" s="239" t="n">
        <v>105.724755211149</v>
      </c>
      <c r="X47" s="239" t="n">
        <v>96.1134138283176</v>
      </c>
      <c r="Y47" s="239" t="n">
        <v>98.9968162431672</v>
      </c>
      <c r="Z47" s="239" t="n">
        <v>105.724755211149</v>
      </c>
      <c r="AA47" s="239" t="n">
        <v>100.919084519733</v>
      </c>
      <c r="AB47" s="239" t="n">
        <v>110.530425902565</v>
      </c>
      <c r="AC47" s="239" t="n">
        <v>100.919084519733</v>
      </c>
      <c r="AD47" s="239" t="n">
        <v>98.9968162431672</v>
      </c>
      <c r="AE47" s="239" t="n">
        <v>105.724755211149</v>
      </c>
      <c r="AF47" s="239" t="n">
        <v>110.530425902565</v>
      </c>
      <c r="AG47" s="239" t="n">
        <v>109.569291764282</v>
      </c>
      <c r="AH47" s="239" t="n">
        <v>110.530425902565</v>
      </c>
      <c r="AI47" s="239" t="n">
        <v>96.1134138283176</v>
      </c>
      <c r="AJ47" s="239" t="n">
        <v>98.9968162431672</v>
      </c>
      <c r="AK47" s="239" t="n">
        <v>105.724755211149</v>
      </c>
      <c r="AL47" s="239" t="n">
        <v>100.919084519733</v>
      </c>
      <c r="AM47" s="239" t="n">
        <v>110.530425902565</v>
      </c>
      <c r="AN47" s="239" t="n">
        <v>100.919084519733</v>
      </c>
      <c r="AO47" s="239" t="n">
        <v>98.9968162431672</v>
      </c>
    </row>
    <row r="48" customFormat="false" ht="13.5" hidden="false" customHeight="true" outlineLevel="0" collapsed="false">
      <c r="A48" s="236" t="s">
        <v>572</v>
      </c>
      <c r="B48" s="239" t="n">
        <v>100.919084519733</v>
      </c>
      <c r="C48" s="239" t="n">
        <v>96.1134138283176</v>
      </c>
      <c r="D48" s="239" t="n">
        <v>96.1134138283176</v>
      </c>
      <c r="E48" s="239" t="n">
        <v>91.3077431369017</v>
      </c>
      <c r="F48" s="239" t="n">
        <v>86.5020724454859</v>
      </c>
      <c r="G48" s="239" t="n">
        <v>96.1134138283176</v>
      </c>
      <c r="H48" s="239" t="n">
        <v>105.724755211149</v>
      </c>
      <c r="I48" s="239" t="n">
        <v>96.1134138283176</v>
      </c>
      <c r="J48" s="239" t="n">
        <v>96.1134138283176</v>
      </c>
      <c r="K48" s="239" t="n">
        <v>86.5020724454859</v>
      </c>
      <c r="L48" s="239" t="n">
        <v>91.3077431369017</v>
      </c>
      <c r="M48" s="239" t="n">
        <v>100.919084519733</v>
      </c>
      <c r="N48" s="239" t="n">
        <v>96.1134138283176</v>
      </c>
      <c r="O48" s="239" t="n">
        <v>96.1134138283176</v>
      </c>
      <c r="P48" s="239" t="n">
        <v>100.919084519733</v>
      </c>
      <c r="Q48" s="239" t="n">
        <v>86.5020724454859</v>
      </c>
      <c r="R48" s="239" t="n">
        <v>91.3077431369017</v>
      </c>
      <c r="S48" s="239" t="n">
        <v>105.724755211149</v>
      </c>
      <c r="T48" s="239" t="n">
        <v>96.1134138283176</v>
      </c>
      <c r="U48" s="239" t="n">
        <v>96.1134138283176</v>
      </c>
      <c r="V48" s="239" t="n">
        <v>91.3077431369017</v>
      </c>
      <c r="W48" s="239" t="n">
        <v>91.3077431369017</v>
      </c>
      <c r="X48" s="239" t="n">
        <v>100.919084519733</v>
      </c>
      <c r="Y48" s="239" t="n">
        <v>96.1134138283176</v>
      </c>
      <c r="Z48" s="239" t="n">
        <v>96.1134138283176</v>
      </c>
      <c r="AA48" s="239" t="n">
        <v>100.919084519733</v>
      </c>
      <c r="AB48" s="239" t="n">
        <v>86.5020724454859</v>
      </c>
      <c r="AC48" s="239" t="n">
        <v>96.1134138283176</v>
      </c>
      <c r="AD48" s="239" t="n">
        <v>96.1134138283176</v>
      </c>
      <c r="AE48" s="239" t="n">
        <v>96.1134138283176</v>
      </c>
      <c r="AF48" s="239" t="n">
        <v>96.1134138283176</v>
      </c>
      <c r="AG48" s="239" t="n">
        <v>91.3077431369017</v>
      </c>
      <c r="AH48" s="239" t="n">
        <v>86.5020724454859</v>
      </c>
      <c r="AI48" s="239" t="n">
        <v>100.919084519733</v>
      </c>
      <c r="AJ48" s="239" t="n">
        <v>96.1134138283176</v>
      </c>
      <c r="AK48" s="239" t="n">
        <v>96.1134138283176</v>
      </c>
      <c r="AL48" s="239" t="n">
        <v>105.724755211149</v>
      </c>
      <c r="AM48" s="239" t="n">
        <v>86.5020724454859</v>
      </c>
      <c r="AN48" s="239" t="n">
        <v>96.1134138283176</v>
      </c>
      <c r="AO48" s="239" t="n">
        <v>96.1134138283176</v>
      </c>
    </row>
    <row r="49" customFormat="false" ht="13.5" hidden="false" customHeight="true" outlineLevel="0" collapsed="false">
      <c r="A49" s="236" t="s">
        <v>573</v>
      </c>
      <c r="B49" s="239" t="n">
        <v>92.7494443443265</v>
      </c>
      <c r="C49" s="239" t="n">
        <v>91.3077431369017</v>
      </c>
      <c r="D49" s="239" t="n">
        <v>91.3077431369017</v>
      </c>
      <c r="E49" s="239" t="n">
        <v>96.1134138283176</v>
      </c>
      <c r="F49" s="239" t="n">
        <v>100.919084519733</v>
      </c>
      <c r="G49" s="239" t="n">
        <v>96.1134138283176</v>
      </c>
      <c r="H49" s="239" t="n">
        <v>87.9437736529106</v>
      </c>
      <c r="I49" s="239" t="n">
        <v>91.3077431369017</v>
      </c>
      <c r="J49" s="239" t="n">
        <v>91.3077431369017</v>
      </c>
      <c r="K49" s="239" t="n">
        <v>105.724755211149</v>
      </c>
      <c r="L49" s="239" t="n">
        <v>100.919084519733</v>
      </c>
      <c r="M49" s="239" t="n">
        <v>92.7494443443265</v>
      </c>
      <c r="N49" s="239" t="n">
        <v>96.1134138283176</v>
      </c>
      <c r="O49" s="239" t="n">
        <v>91.3077431369017</v>
      </c>
      <c r="P49" s="239" t="n">
        <v>92.7494443443265</v>
      </c>
      <c r="Q49" s="239" t="n">
        <v>100.919084519733</v>
      </c>
      <c r="R49" s="239" t="n">
        <v>96.1134138283176</v>
      </c>
      <c r="S49" s="239" t="n">
        <v>92.7494443443265</v>
      </c>
      <c r="T49" s="239" t="n">
        <v>91.3077431369017</v>
      </c>
      <c r="U49" s="239" t="n">
        <v>91.3077431369017</v>
      </c>
      <c r="V49" s="239" t="n">
        <v>105.724755211149</v>
      </c>
      <c r="W49" s="239" t="n">
        <v>96.1134138283176</v>
      </c>
      <c r="X49" s="239" t="n">
        <v>92.7494443443265</v>
      </c>
      <c r="Y49" s="239" t="n">
        <v>96.1134138283176</v>
      </c>
      <c r="Z49" s="239" t="n">
        <v>86.5020724454859</v>
      </c>
      <c r="AA49" s="239" t="n">
        <v>92.7494443443265</v>
      </c>
      <c r="AB49" s="239" t="n">
        <v>100.919084519733</v>
      </c>
      <c r="AC49" s="239" t="n">
        <v>92.7494443443265</v>
      </c>
      <c r="AD49" s="239" t="n">
        <v>100.919084519733</v>
      </c>
      <c r="AE49" s="239" t="n">
        <v>91.3077431369017</v>
      </c>
      <c r="AF49" s="239" t="n">
        <v>91.3077431369017</v>
      </c>
      <c r="AG49" s="239" t="n">
        <v>100.919084519733</v>
      </c>
      <c r="AH49" s="239" t="n">
        <v>96.1134138283176</v>
      </c>
      <c r="AI49" s="239" t="n">
        <v>92.7494443443265</v>
      </c>
      <c r="AJ49" s="239" t="n">
        <v>96.1134138283176</v>
      </c>
      <c r="AK49" s="239" t="n">
        <v>86.5020724454859</v>
      </c>
      <c r="AL49" s="239" t="n">
        <v>87.9437736529106</v>
      </c>
      <c r="AM49" s="239" t="n">
        <v>100.919084519733</v>
      </c>
      <c r="AN49" s="239" t="n">
        <v>92.7494443443265</v>
      </c>
      <c r="AO49" s="239" t="n">
        <v>100.919084519733</v>
      </c>
    </row>
    <row r="50" customFormat="false" ht="13.5" hidden="false" customHeight="true" outlineLevel="0" collapsed="false">
      <c r="A50" s="236" t="s">
        <v>574</v>
      </c>
      <c r="B50" s="239" t="n">
        <v>96.1134138283176</v>
      </c>
      <c r="C50" s="239" t="n">
        <v>97.5551150357424</v>
      </c>
      <c r="D50" s="239" t="n">
        <v>102.360785727158</v>
      </c>
      <c r="E50" s="239" t="n">
        <v>102.360785727158</v>
      </c>
      <c r="F50" s="239" t="n">
        <v>97.5551150357424</v>
      </c>
      <c r="G50" s="239" t="n">
        <v>92.7494443443265</v>
      </c>
      <c r="H50" s="239" t="n">
        <v>100.919084519733</v>
      </c>
      <c r="I50" s="239" t="n">
        <v>97.5551150357424</v>
      </c>
      <c r="J50" s="239" t="n">
        <v>102.360785727158</v>
      </c>
      <c r="K50" s="239" t="n">
        <v>92.7494443443265</v>
      </c>
      <c r="L50" s="239" t="n">
        <v>92.7494443443265</v>
      </c>
      <c r="M50" s="239" t="n">
        <v>96.1134138283176</v>
      </c>
      <c r="N50" s="239" t="n">
        <v>92.7494443443265</v>
      </c>
      <c r="O50" s="239" t="n">
        <v>102.360785727158</v>
      </c>
      <c r="P50" s="239" t="n">
        <v>105.724755211149</v>
      </c>
      <c r="Q50" s="239" t="n">
        <v>97.5551150357424</v>
      </c>
      <c r="R50" s="239" t="n">
        <v>97.5551150357424</v>
      </c>
      <c r="S50" s="239" t="n">
        <v>100.919084519733</v>
      </c>
      <c r="T50" s="239" t="n">
        <v>97.5551150357424</v>
      </c>
      <c r="U50" s="239" t="n">
        <v>102.360785727158</v>
      </c>
      <c r="V50" s="239" t="n">
        <v>92.7494443443265</v>
      </c>
      <c r="W50" s="239" t="n">
        <v>97.5551150357424</v>
      </c>
      <c r="X50" s="239" t="n">
        <v>96.1134138283176</v>
      </c>
      <c r="Y50" s="239" t="n">
        <v>92.7494443443265</v>
      </c>
      <c r="Z50" s="239" t="n">
        <v>102.360785727158</v>
      </c>
      <c r="AA50" s="239" t="n">
        <v>105.724755211149</v>
      </c>
      <c r="AB50" s="239" t="n">
        <v>97.5551150357424</v>
      </c>
      <c r="AC50" s="239" t="n">
        <v>100.919084519733</v>
      </c>
      <c r="AD50" s="239" t="n">
        <v>87.9437736529106</v>
      </c>
      <c r="AE50" s="239" t="n">
        <v>97.5551150357424</v>
      </c>
      <c r="AF50" s="239" t="n">
        <v>102.360785727158</v>
      </c>
      <c r="AG50" s="239" t="n">
        <v>97.5551150357424</v>
      </c>
      <c r="AH50" s="239" t="n">
        <v>102.360785727158</v>
      </c>
      <c r="AI50" s="239" t="n">
        <v>96.1134138283176</v>
      </c>
      <c r="AJ50" s="239" t="n">
        <v>92.7494443443265</v>
      </c>
      <c r="AK50" s="239" t="n">
        <v>102.360785727158</v>
      </c>
      <c r="AL50" s="239" t="n">
        <v>105.724755211149</v>
      </c>
      <c r="AM50" s="239" t="n">
        <v>97.5551150357424</v>
      </c>
      <c r="AN50" s="239" t="n">
        <v>100.919084519733</v>
      </c>
      <c r="AO50" s="239" t="n">
        <v>87.9437736529106</v>
      </c>
    </row>
    <row r="51" customFormat="false" ht="13.5" hidden="false" customHeight="true" outlineLevel="0" collapsed="false">
      <c r="A51" s="236" t="s">
        <v>575</v>
      </c>
      <c r="B51" s="239" t="n">
        <v>110.530425902565</v>
      </c>
      <c r="C51" s="239" t="n">
        <v>110.530425902565</v>
      </c>
      <c r="D51" s="239" t="n">
        <v>105.724755211149</v>
      </c>
      <c r="E51" s="239" t="n">
        <v>100.919084519733</v>
      </c>
      <c r="F51" s="239" t="n">
        <v>100.919084519733</v>
      </c>
      <c r="G51" s="239" t="n">
        <v>110.530425902565</v>
      </c>
      <c r="H51" s="239" t="n">
        <v>110.530425902565</v>
      </c>
      <c r="I51" s="239" t="n">
        <v>110.530425902565</v>
      </c>
      <c r="J51" s="239" t="n">
        <v>105.724755211149</v>
      </c>
      <c r="K51" s="239" t="n">
        <v>100.919084519733</v>
      </c>
      <c r="L51" s="239" t="n">
        <v>105.724755211149</v>
      </c>
      <c r="M51" s="239" t="n">
        <v>110.530425902565</v>
      </c>
      <c r="N51" s="239" t="n">
        <v>110.530425902565</v>
      </c>
      <c r="O51" s="239" t="n">
        <v>105.724755211149</v>
      </c>
      <c r="P51" s="239" t="n">
        <v>100.919084519733</v>
      </c>
      <c r="Q51" s="239" t="n">
        <v>100.919084519733</v>
      </c>
      <c r="R51" s="239" t="n">
        <v>105.724755211149</v>
      </c>
      <c r="S51" s="239" t="n">
        <v>110.530425902565</v>
      </c>
      <c r="T51" s="239" t="n">
        <v>110.530425902565</v>
      </c>
      <c r="U51" s="239" t="n">
        <v>105.724755211149</v>
      </c>
      <c r="V51" s="239" t="n">
        <v>100.919084519733</v>
      </c>
      <c r="W51" s="239" t="n">
        <v>105.724755211149</v>
      </c>
      <c r="X51" s="239" t="n">
        <v>110.530425902565</v>
      </c>
      <c r="Y51" s="239" t="n">
        <v>110.530425902565</v>
      </c>
      <c r="Z51" s="239" t="n">
        <v>110.530425902565</v>
      </c>
      <c r="AA51" s="239" t="n">
        <v>100.919084519733</v>
      </c>
      <c r="AB51" s="239" t="n">
        <v>100.919084519733</v>
      </c>
      <c r="AC51" s="239" t="n">
        <v>105.724755211149</v>
      </c>
      <c r="AD51" s="239" t="n">
        <v>110.530425902565</v>
      </c>
      <c r="AE51" s="239" t="n">
        <v>110.530425902565</v>
      </c>
      <c r="AF51" s="239" t="n">
        <v>105.724755211149</v>
      </c>
      <c r="AG51" s="239" t="n">
        <v>100.919084519733</v>
      </c>
      <c r="AH51" s="239" t="n">
        <v>100.919084519733</v>
      </c>
      <c r="AI51" s="239" t="n">
        <v>110.530425902565</v>
      </c>
      <c r="AJ51" s="239" t="n">
        <v>110.530425902565</v>
      </c>
      <c r="AK51" s="239" t="n">
        <v>110.530425902565</v>
      </c>
      <c r="AL51" s="239" t="n">
        <v>105.724755211149</v>
      </c>
      <c r="AM51" s="239" t="n">
        <v>100.919084519733</v>
      </c>
      <c r="AN51" s="239" t="n">
        <v>105.724755211149</v>
      </c>
      <c r="AO51" s="239" t="n">
        <v>110.530425902565</v>
      </c>
    </row>
    <row r="52" customFormat="false" ht="13.5" hidden="false" customHeight="true" outlineLevel="0" collapsed="false">
      <c r="A52" s="236" t="s">
        <v>576</v>
      </c>
      <c r="B52" s="239" t="n">
        <v>104.763621072866</v>
      </c>
      <c r="C52" s="239" t="n">
        <v>100.919084519733</v>
      </c>
      <c r="D52" s="239" t="n">
        <v>105.724755211149</v>
      </c>
      <c r="E52" s="239" t="n">
        <v>109.569291764282</v>
      </c>
      <c r="F52" s="239" t="n">
        <v>109.569291764282</v>
      </c>
      <c r="G52" s="239" t="n">
        <v>104.763621072866</v>
      </c>
      <c r="H52" s="239" t="n">
        <v>99.9579503814503</v>
      </c>
      <c r="I52" s="239" t="n">
        <v>100.919084519733</v>
      </c>
      <c r="J52" s="239" t="n">
        <v>105.724755211149</v>
      </c>
      <c r="K52" s="239" t="n">
        <v>109.569291764282</v>
      </c>
      <c r="L52" s="239" t="n">
        <v>109.569291764282</v>
      </c>
      <c r="M52" s="239" t="n">
        <v>104.763621072866</v>
      </c>
      <c r="N52" s="239" t="n">
        <v>99.9579503814503</v>
      </c>
      <c r="O52" s="239" t="n">
        <v>105.724755211149</v>
      </c>
      <c r="P52" s="239" t="n">
        <v>109.569291764282</v>
      </c>
      <c r="Q52" s="239" t="n">
        <v>109.569291764282</v>
      </c>
      <c r="R52" s="239" t="n">
        <v>109.569291764282</v>
      </c>
      <c r="S52" s="239" t="n">
        <v>99.9579503814503</v>
      </c>
      <c r="T52" s="239" t="n">
        <v>100.919084519733</v>
      </c>
      <c r="U52" s="239" t="n">
        <v>105.724755211149</v>
      </c>
      <c r="V52" s="239" t="n">
        <v>109.569291764282</v>
      </c>
      <c r="W52" s="239" t="n">
        <v>109.569291764282</v>
      </c>
      <c r="X52" s="239" t="n">
        <v>104.763621072866</v>
      </c>
      <c r="Y52" s="239" t="n">
        <v>99.9579503814503</v>
      </c>
      <c r="Z52" s="239" t="n">
        <v>100.919084519733</v>
      </c>
      <c r="AA52" s="239" t="n">
        <v>109.569291764282</v>
      </c>
      <c r="AB52" s="239" t="n">
        <v>109.569291764282</v>
      </c>
      <c r="AC52" s="239" t="n">
        <v>109.569291764282</v>
      </c>
      <c r="AD52" s="239" t="n">
        <v>104.763621072866</v>
      </c>
      <c r="AE52" s="239" t="n">
        <v>100.919084519733</v>
      </c>
      <c r="AF52" s="239" t="n">
        <v>105.724755211149</v>
      </c>
      <c r="AG52" s="239" t="n">
        <v>109.569291764282</v>
      </c>
      <c r="AH52" s="239" t="n">
        <v>109.569291764282</v>
      </c>
      <c r="AI52" s="239" t="n">
        <v>104.763621072866</v>
      </c>
      <c r="AJ52" s="239" t="n">
        <v>99.9579503814503</v>
      </c>
      <c r="AK52" s="239" t="n">
        <v>100.919084519733</v>
      </c>
      <c r="AL52" s="239" t="n">
        <v>105.724755211149</v>
      </c>
      <c r="AM52" s="239" t="n">
        <v>109.569291764282</v>
      </c>
      <c r="AN52" s="239" t="n">
        <v>109.569291764282</v>
      </c>
      <c r="AO52" s="239" t="n">
        <v>104.763621072866</v>
      </c>
    </row>
    <row r="53" customFormat="false" ht="13.5" hidden="false" customHeight="true" outlineLevel="0" collapsed="false">
      <c r="A53" s="236" t="s">
        <v>577</v>
      </c>
      <c r="B53" s="239" t="n">
        <v>100.919084519733</v>
      </c>
      <c r="C53" s="239" t="n">
        <v>105.724755211149</v>
      </c>
      <c r="D53" s="239" t="n">
        <v>105.724755211149</v>
      </c>
      <c r="E53" s="239" t="n">
        <v>105.724755211149</v>
      </c>
      <c r="F53" s="239" t="n">
        <v>100.919084519733</v>
      </c>
      <c r="G53" s="239" t="n">
        <v>100.919084519733</v>
      </c>
      <c r="H53" s="239" t="n">
        <v>105.724755211149</v>
      </c>
      <c r="I53" s="239" t="n">
        <v>105.724755211149</v>
      </c>
      <c r="J53" s="239" t="n">
        <v>105.724755211149</v>
      </c>
      <c r="K53" s="239" t="n">
        <v>100.919084519733</v>
      </c>
      <c r="L53" s="239" t="n">
        <v>96.1134138283176</v>
      </c>
      <c r="M53" s="239" t="n">
        <v>100.919084519733</v>
      </c>
      <c r="N53" s="239" t="n">
        <v>105.724755211149</v>
      </c>
      <c r="O53" s="239" t="n">
        <v>105.724755211149</v>
      </c>
      <c r="P53" s="239" t="n">
        <v>105.724755211149</v>
      </c>
      <c r="Q53" s="239" t="n">
        <v>100.919084519733</v>
      </c>
      <c r="R53" s="239" t="n">
        <v>96.1134138283176</v>
      </c>
      <c r="S53" s="239" t="n">
        <v>105.724755211149</v>
      </c>
      <c r="T53" s="239" t="n">
        <v>105.724755211149</v>
      </c>
      <c r="U53" s="239" t="n">
        <v>105.724755211149</v>
      </c>
      <c r="V53" s="239" t="n">
        <v>105.724755211149</v>
      </c>
      <c r="W53" s="239" t="n">
        <v>96.1134138283176</v>
      </c>
      <c r="X53" s="239" t="n">
        <v>100.919084519733</v>
      </c>
      <c r="Y53" s="239" t="n">
        <v>105.724755211149</v>
      </c>
      <c r="Z53" s="239" t="n">
        <v>105.724755211149</v>
      </c>
      <c r="AA53" s="239" t="n">
        <v>105.724755211149</v>
      </c>
      <c r="AB53" s="239" t="n">
        <v>100.919084519733</v>
      </c>
      <c r="AC53" s="239" t="n">
        <v>96.1134138283176</v>
      </c>
      <c r="AD53" s="239" t="n">
        <v>100.919084519733</v>
      </c>
      <c r="AE53" s="239" t="n">
        <v>105.724755211149</v>
      </c>
      <c r="AF53" s="239" t="n">
        <v>105.724755211149</v>
      </c>
      <c r="AG53" s="239" t="n">
        <v>105.724755211149</v>
      </c>
      <c r="AH53" s="239" t="n">
        <v>100.919084519733</v>
      </c>
      <c r="AI53" s="239" t="n">
        <v>100.919084519733</v>
      </c>
      <c r="AJ53" s="239" t="n">
        <v>105.724755211149</v>
      </c>
      <c r="AK53" s="239" t="n">
        <v>105.724755211149</v>
      </c>
      <c r="AL53" s="239" t="n">
        <v>105.724755211149</v>
      </c>
      <c r="AM53" s="239" t="n">
        <v>100.919084519733</v>
      </c>
      <c r="AN53" s="239" t="n">
        <v>96.1134138283176</v>
      </c>
      <c r="AO53" s="239" t="n">
        <v>100.919084519733</v>
      </c>
    </row>
    <row r="54" customFormat="false" ht="13.5" hidden="false" customHeight="true" outlineLevel="0" collapsed="false">
      <c r="A54" s="236" t="s">
        <v>578</v>
      </c>
      <c r="B54" s="239" t="n">
        <v>105.244188142008</v>
      </c>
      <c r="C54" s="239" t="n">
        <v>105.724755211149</v>
      </c>
      <c r="D54" s="239" t="n">
        <v>100.919084519733</v>
      </c>
      <c r="E54" s="239" t="n">
        <v>95.632846759176</v>
      </c>
      <c r="F54" s="239" t="n">
        <v>100.438517450592</v>
      </c>
      <c r="G54" s="239" t="n">
        <v>105.244188142008</v>
      </c>
      <c r="H54" s="239" t="n">
        <v>105.244188142008</v>
      </c>
      <c r="I54" s="239" t="n">
        <v>105.724755211149</v>
      </c>
      <c r="J54" s="239" t="n">
        <v>100.919084519733</v>
      </c>
      <c r="K54" s="239" t="n">
        <v>100.438517450592</v>
      </c>
      <c r="L54" s="239" t="n">
        <v>105.244188142008</v>
      </c>
      <c r="M54" s="239" t="n">
        <v>105.244188142008</v>
      </c>
      <c r="N54" s="239" t="n">
        <v>105.244188142008</v>
      </c>
      <c r="O54" s="239" t="n">
        <v>100.919084519733</v>
      </c>
      <c r="P54" s="239" t="n">
        <v>95.632846759176</v>
      </c>
      <c r="Q54" s="239" t="n">
        <v>100.438517450592</v>
      </c>
      <c r="R54" s="239" t="n">
        <v>105.244188142008</v>
      </c>
      <c r="S54" s="239" t="n">
        <v>105.244188142008</v>
      </c>
      <c r="T54" s="239" t="n">
        <v>105.724755211149</v>
      </c>
      <c r="U54" s="239" t="n">
        <v>100.919084519733</v>
      </c>
      <c r="V54" s="239" t="n">
        <v>95.632846759176</v>
      </c>
      <c r="W54" s="239" t="n">
        <v>105.244188142008</v>
      </c>
      <c r="X54" s="239" t="n">
        <v>105.244188142008</v>
      </c>
      <c r="Y54" s="239" t="n">
        <v>105.244188142008</v>
      </c>
      <c r="Z54" s="239" t="n">
        <v>105.724755211149</v>
      </c>
      <c r="AA54" s="239" t="n">
        <v>95.632846759176</v>
      </c>
      <c r="AB54" s="239" t="n">
        <v>100.438517450592</v>
      </c>
      <c r="AC54" s="239" t="n">
        <v>105.244188142008</v>
      </c>
      <c r="AD54" s="239" t="n">
        <v>105.244188142008</v>
      </c>
      <c r="AE54" s="239" t="n">
        <v>105.724755211149</v>
      </c>
      <c r="AF54" s="239" t="n">
        <v>100.919084519733</v>
      </c>
      <c r="AG54" s="239" t="n">
        <v>95.632846759176</v>
      </c>
      <c r="AH54" s="239" t="n">
        <v>100.438517450592</v>
      </c>
      <c r="AI54" s="239" t="n">
        <v>105.244188142008</v>
      </c>
      <c r="AJ54" s="239" t="n">
        <v>105.244188142008</v>
      </c>
      <c r="AK54" s="239" t="n">
        <v>105.724755211149</v>
      </c>
      <c r="AL54" s="239" t="n">
        <v>100.919084519733</v>
      </c>
      <c r="AM54" s="239" t="n">
        <v>100.438517450592</v>
      </c>
      <c r="AN54" s="239" t="n">
        <v>105.244188142008</v>
      </c>
      <c r="AO54" s="239" t="n">
        <v>105.244188142008</v>
      </c>
    </row>
    <row r="55" customFormat="false" ht="13.5" hidden="false" customHeight="true" outlineLevel="0" collapsed="false">
      <c r="A55" s="236" t="s">
        <v>579</v>
      </c>
      <c r="B55" s="239" t="n">
        <v>92.7494443443265</v>
      </c>
      <c r="C55" s="239" t="n">
        <v>96.1134138283176</v>
      </c>
      <c r="D55" s="239" t="n">
        <v>97.5551150357424</v>
      </c>
      <c r="E55" s="239" t="n">
        <v>97.5551150357424</v>
      </c>
      <c r="F55" s="239" t="n">
        <v>102.360785727158</v>
      </c>
      <c r="G55" s="239" t="n">
        <v>97.5551150357424</v>
      </c>
      <c r="H55" s="239" t="n">
        <v>96.1134138283176</v>
      </c>
      <c r="I55" s="239" t="n">
        <v>100.919084519733</v>
      </c>
      <c r="J55" s="239" t="n">
        <v>102.360785727158</v>
      </c>
      <c r="K55" s="239" t="n">
        <v>102.360785727158</v>
      </c>
      <c r="L55" s="239" t="n">
        <v>102.360785727158</v>
      </c>
      <c r="M55" s="239" t="n">
        <v>98.035682104884</v>
      </c>
      <c r="N55" s="239" t="n">
        <v>96.1134138283176</v>
      </c>
      <c r="O55" s="239" t="n">
        <v>102.360785727158</v>
      </c>
      <c r="P55" s="239" t="n">
        <v>102.360785727158</v>
      </c>
      <c r="Q55" s="239" t="n">
        <v>102.360785727158</v>
      </c>
      <c r="R55" s="239" t="n">
        <v>102.360785727158</v>
      </c>
      <c r="S55" s="239" t="n">
        <v>96.1134138283176</v>
      </c>
      <c r="T55" s="239" t="n">
        <v>100.919084519733</v>
      </c>
      <c r="U55" s="239" t="n">
        <v>102.360785727158</v>
      </c>
      <c r="V55" s="239" t="n">
        <v>102.360785727158</v>
      </c>
      <c r="W55" s="239" t="n">
        <v>102.360785727158</v>
      </c>
      <c r="X55" s="239" t="n">
        <v>97.5551150357424</v>
      </c>
      <c r="Y55" s="239" t="n">
        <v>96.1134138283176</v>
      </c>
      <c r="Z55" s="239" t="n">
        <v>100.919084519733</v>
      </c>
      <c r="AA55" s="239" t="n">
        <v>102.360785727158</v>
      </c>
      <c r="AB55" s="239" t="n">
        <v>102.360785727158</v>
      </c>
      <c r="AC55" s="239" t="n">
        <v>102.360785727158</v>
      </c>
      <c r="AD55" s="239" t="n">
        <v>97.5551150357424</v>
      </c>
      <c r="AE55" s="239" t="n">
        <v>100.919084519733</v>
      </c>
      <c r="AF55" s="239" t="n">
        <v>102.360785727158</v>
      </c>
      <c r="AG55" s="239" t="n">
        <v>102.360785727158</v>
      </c>
      <c r="AH55" s="239" t="n">
        <v>102.360785727158</v>
      </c>
      <c r="AI55" s="239" t="n">
        <v>97.5551150357424</v>
      </c>
      <c r="AJ55" s="239" t="n">
        <v>96.1134138283176</v>
      </c>
      <c r="AK55" s="239" t="n">
        <v>100.919084519733</v>
      </c>
      <c r="AL55" s="239" t="n">
        <v>102.360785727158</v>
      </c>
      <c r="AM55" s="239" t="n">
        <v>102.360785727158</v>
      </c>
      <c r="AN55" s="239" t="n">
        <v>102.360785727158</v>
      </c>
      <c r="AO55" s="239" t="n">
        <v>97.5551150357424</v>
      </c>
    </row>
    <row r="56" customFormat="false" ht="13.5" hidden="false" customHeight="true" outlineLevel="0" collapsed="false">
      <c r="A56" s="236" t="s">
        <v>580</v>
      </c>
      <c r="B56" s="239" t="n">
        <v>86.5020724454859</v>
      </c>
      <c r="C56" s="239" t="n">
        <v>96.1134138283176</v>
      </c>
      <c r="D56" s="239" t="n">
        <v>100.919084519733</v>
      </c>
      <c r="E56" s="239" t="n">
        <v>100.919084519733</v>
      </c>
      <c r="F56" s="239" t="n">
        <v>91.3077431369017</v>
      </c>
      <c r="G56" s="239" t="n">
        <v>86.5020724454859</v>
      </c>
      <c r="H56" s="239" t="n">
        <v>91.3077431369017</v>
      </c>
      <c r="I56" s="239" t="n">
        <v>96.1134138283176</v>
      </c>
      <c r="J56" s="239" t="n">
        <v>100.919084519733</v>
      </c>
      <c r="K56" s="239" t="n">
        <v>91.3077431369017</v>
      </c>
      <c r="L56" s="239" t="n">
        <v>81.69640175407</v>
      </c>
      <c r="M56" s="239" t="n">
        <v>86.5020724454859</v>
      </c>
      <c r="N56" s="239" t="n">
        <v>91.3077431369017</v>
      </c>
      <c r="O56" s="239" t="n">
        <v>100.919084519733</v>
      </c>
      <c r="P56" s="239" t="n">
        <v>100.919084519733</v>
      </c>
      <c r="Q56" s="239" t="n">
        <v>91.3077431369017</v>
      </c>
      <c r="R56" s="239" t="n">
        <v>81.69640175407</v>
      </c>
      <c r="S56" s="239" t="n">
        <v>91.3077431369017</v>
      </c>
      <c r="T56" s="239" t="n">
        <v>96.1134138283176</v>
      </c>
      <c r="U56" s="239" t="n">
        <v>100.919084519733</v>
      </c>
      <c r="V56" s="239" t="n">
        <v>100.919084519733</v>
      </c>
      <c r="W56" s="239" t="n">
        <v>81.69640175407</v>
      </c>
      <c r="X56" s="239" t="n">
        <v>86.5020724454859</v>
      </c>
      <c r="Y56" s="239" t="n">
        <v>91.3077431369017</v>
      </c>
      <c r="Z56" s="239" t="n">
        <v>96.1134138283176</v>
      </c>
      <c r="AA56" s="239" t="n">
        <v>100.919084519733</v>
      </c>
      <c r="AB56" s="239" t="n">
        <v>91.3077431369017</v>
      </c>
      <c r="AC56" s="239" t="n">
        <v>81.69640175407</v>
      </c>
      <c r="AD56" s="239" t="n">
        <v>86.5020724454859</v>
      </c>
      <c r="AE56" s="239" t="n">
        <v>96.1134138283176</v>
      </c>
      <c r="AF56" s="239" t="n">
        <v>100.919084519733</v>
      </c>
      <c r="AG56" s="239" t="n">
        <v>100.919084519733</v>
      </c>
      <c r="AH56" s="239" t="n">
        <v>91.3077431369017</v>
      </c>
      <c r="AI56" s="239" t="n">
        <v>86.5020724454859</v>
      </c>
      <c r="AJ56" s="239" t="n">
        <v>91.3077431369017</v>
      </c>
      <c r="AK56" s="239" t="n">
        <v>96.1134138283176</v>
      </c>
      <c r="AL56" s="239" t="n">
        <v>100.919084519733</v>
      </c>
      <c r="AM56" s="239" t="n">
        <v>91.3077431369017</v>
      </c>
      <c r="AN56" s="239" t="n">
        <v>81.69640175407</v>
      </c>
      <c r="AO56" s="239" t="n">
        <v>86.5020724454859</v>
      </c>
    </row>
    <row r="57" customFormat="false" ht="23.45" hidden="false" customHeight="true" outlineLevel="0" collapsed="false">
      <c r="A57" s="236" t="s">
        <v>581</v>
      </c>
      <c r="B57" s="239" t="n">
        <v>98.6764381970724</v>
      </c>
      <c r="C57" s="239" t="n">
        <v>101.239462565828</v>
      </c>
      <c r="D57" s="239" t="n">
        <v>99.6375723353556</v>
      </c>
      <c r="E57" s="239" t="n">
        <v>101.239462565828</v>
      </c>
      <c r="F57" s="239" t="n">
        <v>102.841352796299</v>
      </c>
      <c r="G57" s="239" t="n">
        <v>101.880218658016</v>
      </c>
      <c r="H57" s="239" t="n">
        <v>96.4337918744116</v>
      </c>
      <c r="I57" s="239" t="n">
        <v>99.6375723353556</v>
      </c>
      <c r="J57" s="239" t="n">
        <v>99.6375723353556</v>
      </c>
      <c r="K57" s="239" t="n">
        <v>102.841352796299</v>
      </c>
      <c r="L57" s="239" t="n">
        <v>101.880218658016</v>
      </c>
      <c r="M57" s="239" t="n">
        <v>98.6764381970724</v>
      </c>
      <c r="N57" s="239" t="n">
        <v>99.6375723353556</v>
      </c>
      <c r="O57" s="239" t="n">
        <v>101.239462565828</v>
      </c>
      <c r="P57" s="239" t="n">
        <v>98.0356821048836</v>
      </c>
      <c r="Q57" s="239" t="n">
        <v>102.841352796299</v>
      </c>
      <c r="R57" s="239" t="n">
        <v>101.880218658016</v>
      </c>
      <c r="S57" s="239" t="n">
        <v>98.6764381970724</v>
      </c>
      <c r="T57" s="239" t="n">
        <v>99.6375723353556</v>
      </c>
      <c r="U57" s="239" t="n">
        <v>99.6375723353556</v>
      </c>
      <c r="V57" s="239" t="n">
        <v>101.239462565828</v>
      </c>
      <c r="W57" s="239" t="n">
        <v>102.841352796299</v>
      </c>
      <c r="X57" s="239" t="n">
        <v>98.6764381970724</v>
      </c>
      <c r="Y57" s="239" t="n">
        <v>99.6375723353556</v>
      </c>
      <c r="Z57" s="239" t="n">
        <v>99.6375723353556</v>
      </c>
      <c r="AA57" s="239" t="n">
        <v>98.0356821048836</v>
      </c>
      <c r="AB57" s="239" t="n">
        <v>102.841352796299</v>
      </c>
      <c r="AC57" s="239" t="n">
        <v>100.278328427544</v>
      </c>
      <c r="AD57" s="239" t="n">
        <v>100.278328427544</v>
      </c>
      <c r="AE57" s="239" t="n">
        <v>101.239462565828</v>
      </c>
      <c r="AF57" s="239" t="n">
        <v>99.6375723353556</v>
      </c>
      <c r="AG57" s="239" t="n">
        <v>101.239462565828</v>
      </c>
      <c r="AH57" s="239" t="n">
        <v>102.841352796299</v>
      </c>
      <c r="AI57" s="239" t="n">
        <v>100.278328427544</v>
      </c>
      <c r="AJ57" s="239" t="n">
        <v>99.6375723353556</v>
      </c>
      <c r="AK57" s="239" t="n">
        <v>99.6375723353556</v>
      </c>
      <c r="AL57" s="239" t="n">
        <v>96.4337918744116</v>
      </c>
      <c r="AM57" s="239" t="n">
        <v>102.841352796299</v>
      </c>
      <c r="AN57" s="239" t="n">
        <v>100.278328427544</v>
      </c>
      <c r="AO57" s="239" t="n">
        <v>100.278328427544</v>
      </c>
    </row>
    <row r="58" customFormat="false" ht="13.5" hidden="false" customHeight="true" outlineLevel="0" collapsed="false">
      <c r="A58" s="236" t="s">
        <v>582</v>
      </c>
      <c r="B58" s="239" t="n">
        <v>96.5939808974588</v>
      </c>
      <c r="C58" s="239" t="n">
        <v>94.9920906669869</v>
      </c>
      <c r="D58" s="239" t="n">
        <v>96.5939808974588</v>
      </c>
      <c r="E58" s="239" t="n">
        <v>96.5939808974588</v>
      </c>
      <c r="F58" s="239" t="n">
        <v>94.9920906669869</v>
      </c>
      <c r="G58" s="239" t="n">
        <v>94.9920906669869</v>
      </c>
      <c r="H58" s="239" t="n">
        <v>98.1958711279308</v>
      </c>
      <c r="I58" s="239" t="n">
        <v>94.9920906669869</v>
      </c>
      <c r="J58" s="239" t="n">
        <v>96.5939808974588</v>
      </c>
      <c r="K58" s="239" t="n">
        <v>94.9920906669869</v>
      </c>
      <c r="L58" s="239" t="n">
        <v>94.9920906669869</v>
      </c>
      <c r="M58" s="239" t="n">
        <v>96.5939808974588</v>
      </c>
      <c r="N58" s="239" t="n">
        <v>94.9920906669869</v>
      </c>
      <c r="O58" s="239" t="n">
        <v>96.5939808974588</v>
      </c>
      <c r="P58" s="239" t="n">
        <v>99.7977613584027</v>
      </c>
      <c r="Q58" s="239" t="n">
        <v>94.9920906669869</v>
      </c>
      <c r="R58" s="239" t="n">
        <v>94.9920906669869</v>
      </c>
      <c r="S58" s="239" t="n">
        <v>99.7977613584027</v>
      </c>
      <c r="T58" s="239" t="n">
        <v>94.9920906669869</v>
      </c>
      <c r="U58" s="239" t="n">
        <v>96.5939808974588</v>
      </c>
      <c r="V58" s="239" t="n">
        <v>96.5939808974588</v>
      </c>
      <c r="W58" s="239" t="n">
        <v>94.9920906669869</v>
      </c>
      <c r="X58" s="239" t="n">
        <v>96.5939808974588</v>
      </c>
      <c r="Y58" s="239" t="n">
        <v>94.9920906669869</v>
      </c>
      <c r="Z58" s="239" t="n">
        <v>94.9920906669869</v>
      </c>
      <c r="AA58" s="239" t="n">
        <v>99.7977613584027</v>
      </c>
      <c r="AB58" s="239" t="n">
        <v>94.9920906669869</v>
      </c>
      <c r="AC58" s="239" t="n">
        <v>96.5939808974588</v>
      </c>
      <c r="AD58" s="239" t="n">
        <v>94.9920906669869</v>
      </c>
      <c r="AE58" s="239" t="n">
        <v>94.9920906669869</v>
      </c>
      <c r="AF58" s="239" t="n">
        <v>96.5939808974588</v>
      </c>
      <c r="AG58" s="239" t="n">
        <v>96.5939808974588</v>
      </c>
      <c r="AH58" s="239" t="n">
        <v>94.9920906669869</v>
      </c>
      <c r="AI58" s="239" t="n">
        <v>96.5939808974588</v>
      </c>
      <c r="AJ58" s="239" t="n">
        <v>94.9920906669869</v>
      </c>
      <c r="AK58" s="239" t="n">
        <v>94.9920906669869</v>
      </c>
      <c r="AL58" s="239" t="n">
        <v>99.7977613584027</v>
      </c>
      <c r="AM58" s="239" t="n">
        <v>94.9920906669869</v>
      </c>
      <c r="AN58" s="239" t="n">
        <v>96.5939808974588</v>
      </c>
      <c r="AO58" s="239" t="n">
        <v>94.9920906669869</v>
      </c>
    </row>
    <row r="59" customFormat="false" ht="13.5" hidden="false" customHeight="true" outlineLevel="0" collapsed="false">
      <c r="A59" s="236" t="s">
        <v>583</v>
      </c>
      <c r="B59" s="239" t="n">
        <v>105.404377165055</v>
      </c>
      <c r="C59" s="239" t="n">
        <v>105.724755211149</v>
      </c>
      <c r="D59" s="239" t="n">
        <v>105.724755211149</v>
      </c>
      <c r="E59" s="239" t="n">
        <v>105.404377165055</v>
      </c>
      <c r="F59" s="239" t="n">
        <v>103.802486934583</v>
      </c>
      <c r="G59" s="239" t="n">
        <v>105.404377165055</v>
      </c>
      <c r="H59" s="239" t="n">
        <v>105.404377165055</v>
      </c>
      <c r="I59" s="239" t="n">
        <v>105.724755211149</v>
      </c>
      <c r="J59" s="239" t="n">
        <v>105.724755211149</v>
      </c>
      <c r="K59" s="239" t="n">
        <v>103.802486934583</v>
      </c>
      <c r="L59" s="239" t="n">
        <v>103.802486934583</v>
      </c>
      <c r="M59" s="239" t="n">
        <v>105.404377165055</v>
      </c>
      <c r="N59" s="239" t="n">
        <v>105.404377165055</v>
      </c>
      <c r="O59" s="239" t="n">
        <v>105.724755211149</v>
      </c>
      <c r="P59" s="239" t="n">
        <v>105.404377165055</v>
      </c>
      <c r="Q59" s="239" t="n">
        <v>103.802486934583</v>
      </c>
      <c r="R59" s="239" t="n">
        <v>103.802486934583</v>
      </c>
      <c r="S59" s="239" t="n">
        <v>105.404377165055</v>
      </c>
      <c r="T59" s="239" t="n">
        <v>105.724755211149</v>
      </c>
      <c r="U59" s="239" t="n">
        <v>105.724755211149</v>
      </c>
      <c r="V59" s="239" t="n">
        <v>105.404377165055</v>
      </c>
      <c r="W59" s="239" t="n">
        <v>103.802486934583</v>
      </c>
      <c r="X59" s="239" t="n">
        <v>105.404377165055</v>
      </c>
      <c r="Y59" s="239" t="n">
        <v>105.404377165055</v>
      </c>
      <c r="Z59" s="239" t="n">
        <v>105.724755211149</v>
      </c>
      <c r="AA59" s="239" t="n">
        <v>105.404377165055</v>
      </c>
      <c r="AB59" s="239" t="n">
        <v>103.802486934583</v>
      </c>
      <c r="AC59" s="239" t="n">
        <v>103.802486934583</v>
      </c>
      <c r="AD59" s="239" t="n">
        <v>105.404377165055</v>
      </c>
      <c r="AE59" s="239" t="n">
        <v>105.724755211149</v>
      </c>
      <c r="AF59" s="239" t="n">
        <v>105.724755211149</v>
      </c>
      <c r="AG59" s="239" t="n">
        <v>105.404377165055</v>
      </c>
      <c r="AH59" s="239" t="n">
        <v>103.802486934583</v>
      </c>
      <c r="AI59" s="239" t="n">
        <v>105.404377165055</v>
      </c>
      <c r="AJ59" s="239" t="n">
        <v>105.404377165055</v>
      </c>
      <c r="AK59" s="239" t="n">
        <v>105.724755211149</v>
      </c>
      <c r="AL59" s="239" t="n">
        <v>105.724755211149</v>
      </c>
      <c r="AM59" s="239" t="n">
        <v>103.802486934583</v>
      </c>
      <c r="AN59" s="239" t="n">
        <v>103.802486934583</v>
      </c>
      <c r="AO59" s="239" t="n">
        <v>105.404377165055</v>
      </c>
    </row>
    <row r="60" customFormat="false" ht="13.5" hidden="false" customHeight="true" outlineLevel="0" collapsed="false">
      <c r="A60" s="236" t="s">
        <v>584</v>
      </c>
      <c r="B60" s="239" t="n">
        <v>94.8319016439397</v>
      </c>
      <c r="C60" s="239" t="n">
        <v>99.3171942892612</v>
      </c>
      <c r="D60" s="239" t="n">
        <v>99.7977613584027</v>
      </c>
      <c r="E60" s="239" t="n">
        <v>98.0356821048836</v>
      </c>
      <c r="F60" s="239" t="n">
        <v>98.0356821048836</v>
      </c>
      <c r="G60" s="239" t="n">
        <v>96.4337918744116</v>
      </c>
      <c r="H60" s="239" t="n">
        <v>97.555115035742</v>
      </c>
      <c r="I60" s="239" t="n">
        <v>100.919084519733</v>
      </c>
      <c r="J60" s="239" t="n">
        <v>101.399651588875</v>
      </c>
      <c r="K60" s="239" t="n">
        <v>98.0356821048836</v>
      </c>
      <c r="L60" s="239" t="n">
        <v>96.4337918744116</v>
      </c>
      <c r="M60" s="239" t="n">
        <v>96.5939808974588</v>
      </c>
      <c r="N60" s="239" t="n">
        <v>97.555115035742</v>
      </c>
      <c r="O60" s="239" t="n">
        <v>101.399651588875</v>
      </c>
      <c r="P60" s="239" t="n">
        <v>99.6375723353556</v>
      </c>
      <c r="Q60" s="239" t="n">
        <v>98.0356821048836</v>
      </c>
      <c r="R60" s="239" t="n">
        <v>96.4337918744116</v>
      </c>
      <c r="S60" s="239" t="n">
        <v>97.555115035742</v>
      </c>
      <c r="T60" s="239" t="n">
        <v>100.919084519733</v>
      </c>
      <c r="U60" s="239" t="n">
        <v>101.399651588875</v>
      </c>
      <c r="V60" s="239" t="n">
        <v>99.6375723353556</v>
      </c>
      <c r="W60" s="239" t="n">
        <v>96.4337918744116</v>
      </c>
      <c r="X60" s="239" t="n">
        <v>96.4337918744116</v>
      </c>
      <c r="Y60" s="239" t="n">
        <v>97.555115035742</v>
      </c>
      <c r="Z60" s="239" t="n">
        <v>100.919084519733</v>
      </c>
      <c r="AA60" s="239" t="n">
        <v>99.6375723353556</v>
      </c>
      <c r="AB60" s="239" t="n">
        <v>98.0356821048836</v>
      </c>
      <c r="AC60" s="239" t="n">
        <v>96.4337918744116</v>
      </c>
      <c r="AD60" s="239" t="n">
        <v>96.4337918744116</v>
      </c>
      <c r="AE60" s="239" t="n">
        <v>100.919084519733</v>
      </c>
      <c r="AF60" s="239" t="n">
        <v>101.399651588875</v>
      </c>
      <c r="AG60" s="239" t="n">
        <v>99.6375723353556</v>
      </c>
      <c r="AH60" s="239" t="n">
        <v>98.0356821048836</v>
      </c>
      <c r="AI60" s="239" t="n">
        <v>96.4337918744116</v>
      </c>
      <c r="AJ60" s="239" t="n">
        <v>97.555115035742</v>
      </c>
      <c r="AK60" s="239" t="n">
        <v>100.919084519733</v>
      </c>
      <c r="AL60" s="239" t="n">
        <v>101.399651588875</v>
      </c>
      <c r="AM60" s="239" t="n">
        <v>98.0356821048836</v>
      </c>
      <c r="AN60" s="239" t="n">
        <v>96.4337918744116</v>
      </c>
      <c r="AO60" s="239" t="n">
        <v>96.4337918744116</v>
      </c>
    </row>
    <row r="61" customFormat="false" ht="23.45" hidden="false" customHeight="true" outlineLevel="0" collapsed="false">
      <c r="A61" s="236" t="s">
        <v>585</v>
      </c>
      <c r="B61" s="239" t="n">
        <v>98.8766744758815</v>
      </c>
      <c r="C61" s="239" t="n">
        <v>100.318375683306</v>
      </c>
      <c r="D61" s="239" t="n">
        <v>100.438517450592</v>
      </c>
      <c r="E61" s="239" t="n">
        <v>100.318375683306</v>
      </c>
      <c r="F61" s="239" t="n">
        <v>99.9179031256883</v>
      </c>
      <c r="G61" s="239" t="n">
        <v>99.6776195911175</v>
      </c>
      <c r="H61" s="239" t="n">
        <v>99.397288800785</v>
      </c>
      <c r="I61" s="239" t="n">
        <v>100.318375683306</v>
      </c>
      <c r="J61" s="239" t="n">
        <v>100.83899000821</v>
      </c>
      <c r="K61" s="239" t="n">
        <v>99.9179031256883</v>
      </c>
      <c r="L61" s="239" t="n">
        <v>99.2771470334995</v>
      </c>
      <c r="M61" s="239" t="n">
        <v>99.3171942892613</v>
      </c>
      <c r="N61" s="239" t="n">
        <v>99.397288800785</v>
      </c>
      <c r="O61" s="239" t="n">
        <v>101.239462565828</v>
      </c>
      <c r="P61" s="239" t="n">
        <v>100.718848240924</v>
      </c>
      <c r="Q61" s="239" t="n">
        <v>99.9179031256883</v>
      </c>
      <c r="R61" s="239" t="n">
        <v>99.2771470334995</v>
      </c>
      <c r="S61" s="239" t="n">
        <v>100.358422939068</v>
      </c>
      <c r="T61" s="239" t="n">
        <v>100.318375683306</v>
      </c>
      <c r="U61" s="239" t="n">
        <v>100.83899000821</v>
      </c>
      <c r="V61" s="239" t="n">
        <v>100.718848240924</v>
      </c>
      <c r="W61" s="239" t="n">
        <v>99.5174305680703</v>
      </c>
      <c r="X61" s="239" t="n">
        <v>99.2771470334995</v>
      </c>
      <c r="Y61" s="239" t="n">
        <v>99.397288800785</v>
      </c>
      <c r="Z61" s="239" t="n">
        <v>100.318375683306</v>
      </c>
      <c r="AA61" s="239" t="n">
        <v>100.718848240924</v>
      </c>
      <c r="AB61" s="239" t="n">
        <v>99.9179031256883</v>
      </c>
      <c r="AC61" s="239" t="n">
        <v>99.2771470334995</v>
      </c>
      <c r="AD61" s="239" t="n">
        <v>99.2771470334995</v>
      </c>
      <c r="AE61" s="239" t="n">
        <v>100.718848240924</v>
      </c>
      <c r="AF61" s="239" t="n">
        <v>100.83899000821</v>
      </c>
      <c r="AG61" s="239" t="n">
        <v>100.718848240924</v>
      </c>
      <c r="AH61" s="239" t="n">
        <v>99.9179031256883</v>
      </c>
      <c r="AI61" s="239" t="n">
        <v>99.6776195911175</v>
      </c>
      <c r="AJ61" s="239" t="n">
        <v>99.397288800785</v>
      </c>
      <c r="AK61" s="239" t="n">
        <v>100.318375683306</v>
      </c>
      <c r="AL61" s="239" t="n">
        <v>100.83899000821</v>
      </c>
      <c r="AM61" s="239" t="n">
        <v>99.9179031256883</v>
      </c>
      <c r="AN61" s="239" t="n">
        <v>99.2771470334995</v>
      </c>
      <c r="AO61" s="239" t="n">
        <v>99.2771470334995</v>
      </c>
    </row>
    <row r="62" customFormat="false" ht="20.25" hidden="false" customHeight="true" outlineLevel="0" collapsed="false">
      <c r="A62" s="1" t="s">
        <v>588</v>
      </c>
    </row>
    <row r="63" customFormat="false" ht="14.1" hidden="false" customHeight="true" outlineLevel="0" collapsed="false">
      <c r="A63" s="1" t="s">
        <v>5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90</v>
      </c>
    </row>
    <row r="65" customFormat="false" ht="12" hidden="false" customHeight="true" outlineLevel="0" collapsed="false">
      <c r="A65" s="1" t="s">
        <v>591</v>
      </c>
    </row>
    <row r="66" customFormat="false" ht="12" hidden="false" customHeight="true" outlineLevel="0" collapsed="false">
      <c r="A66" s="1" t="s">
        <v>592</v>
      </c>
    </row>
    <row r="67" customFormat="false" ht="15" hidden="false" customHeight="true" outlineLevel="0" collapsed="false">
      <c r="A67" s="1" t="s">
        <v>5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0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06951871657755</v>
      </c>
      <c r="K7" s="75" t="n">
        <v>3.32774049217004</v>
      </c>
      <c r="L7" s="75" t="n">
        <v>-1.39186295503212</v>
      </c>
      <c r="M7" s="74" t="n">
        <v>1992</v>
      </c>
      <c r="N7" s="74" t="s">
        <v>274</v>
      </c>
      <c r="O7" s="62" t="n">
        <v>6.52710681696189</v>
      </c>
      <c r="P7" s="75" t="n">
        <v>15.7571714476318</v>
      </c>
      <c r="Q7" s="75" t="n">
        <v>2.7178510998307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21321321321321</v>
      </c>
      <c r="K8" s="75" t="n">
        <v>-2.07131928916088</v>
      </c>
      <c r="L8" s="75" t="n">
        <v>-0.120641814452881</v>
      </c>
      <c r="M8" s="74"/>
      <c r="N8" s="74" t="s">
        <v>275</v>
      </c>
      <c r="O8" s="62" t="n">
        <v>-0.836440592562724</v>
      </c>
      <c r="P8" s="75" t="n">
        <v>9.07289602669725</v>
      </c>
      <c r="Q8" s="75" t="n">
        <v>1.06043446926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7908560311284</v>
      </c>
      <c r="K9" s="75" t="n">
        <v>-4.13514876449823</v>
      </c>
      <c r="L9" s="75" t="n">
        <v>-3.80480734388212</v>
      </c>
      <c r="M9" s="74"/>
      <c r="N9" s="74" t="s">
        <v>276</v>
      </c>
      <c r="O9" s="62" t="n">
        <v>-1.13821138211382</v>
      </c>
      <c r="P9" s="75" t="n">
        <v>7.56955810147299</v>
      </c>
      <c r="Q9" s="75" t="n">
        <v>0.3565607171964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78927203065133</v>
      </c>
      <c r="K10" s="75" t="n">
        <v>-8.08220636779896</v>
      </c>
      <c r="L10" s="75" t="n">
        <v>-3.44048216976394</v>
      </c>
      <c r="M10" s="74"/>
      <c r="N10" s="74" t="s">
        <v>277</v>
      </c>
      <c r="O10" s="62" t="n">
        <v>3.46422697368422</v>
      </c>
      <c r="P10" s="75" t="n">
        <v>10.4652447784286</v>
      </c>
      <c r="Q10" s="75" t="n">
        <v>1.62420058877271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27900737759892</v>
      </c>
      <c r="K11" s="75" t="n">
        <v>-14.979702300406</v>
      </c>
      <c r="L11" s="75" t="n">
        <v>-5.66970091027308</v>
      </c>
      <c r="M11" s="74" t="n">
        <v>1993</v>
      </c>
      <c r="N11" s="74" t="s">
        <v>274</v>
      </c>
      <c r="O11" s="62" t="n">
        <v>-1.00347739692003</v>
      </c>
      <c r="P11" s="75" t="n">
        <v>-0.230520977408943</v>
      </c>
      <c r="Q11" s="75" t="n">
        <v>-0.77914294276297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72253363228701</v>
      </c>
      <c r="K12" s="75" t="n">
        <v>-16.4763850498738</v>
      </c>
      <c r="L12" s="75" t="n">
        <v>-5.11441963054867</v>
      </c>
      <c r="M12" s="74"/>
      <c r="N12" s="74" t="s">
        <v>275</v>
      </c>
      <c r="O12" s="62" t="n">
        <v>0.541951023685286</v>
      </c>
      <c r="P12" s="75" t="n">
        <v>2.9065876278803</v>
      </c>
      <c r="Q12" s="75" t="n">
        <v>0.56377730796334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1.14722753346081</v>
      </c>
      <c r="K13" s="75" t="n">
        <v>-14.3608627038401</v>
      </c>
      <c r="L13" s="75" t="n">
        <v>-2.51343890745315</v>
      </c>
      <c r="M13" s="74"/>
      <c r="N13" s="74" t="s">
        <v>276</v>
      </c>
      <c r="O13" s="62" t="n">
        <v>1.577161110002</v>
      </c>
      <c r="P13" s="75" t="n">
        <v>4.41232407759604</v>
      </c>
      <c r="Q13" s="75" t="n">
        <v>1.7819601561717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44011307841096</v>
      </c>
      <c r="K14" s="75" t="n">
        <v>-12.1177015755329</v>
      </c>
      <c r="L14" s="75" t="n">
        <v>-2.59314456035766</v>
      </c>
      <c r="M14" s="74"/>
      <c r="N14" s="74" t="s">
        <v>277</v>
      </c>
      <c r="O14" s="62" t="n">
        <v>-0.628930817610069</v>
      </c>
      <c r="P14" s="75" t="n">
        <v>0.0700280112044851</v>
      </c>
      <c r="Q14" s="75" t="n">
        <v>-1.308153831021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533780692389826</v>
      </c>
      <c r="K15" s="75" t="n">
        <v>-6.78020054114276</v>
      </c>
      <c r="L15" s="75" t="n">
        <v>1.95838433292535</v>
      </c>
      <c r="M15" s="74" t="n">
        <v>1994</v>
      </c>
      <c r="N15" s="74" t="s">
        <v>274</v>
      </c>
      <c r="O15" s="62" t="n">
        <v>5.01384493670885</v>
      </c>
      <c r="P15" s="75" t="n">
        <v>8.23706099815156</v>
      </c>
      <c r="Q15" s="75" t="n">
        <v>5.4016344428941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834344660194162</v>
      </c>
      <c r="K16" s="75" t="n">
        <v>-2.77697841726619</v>
      </c>
      <c r="L16" s="75" t="n">
        <v>-0.315126050420162</v>
      </c>
      <c r="M16" s="74"/>
      <c r="N16" s="74" t="s">
        <v>275</v>
      </c>
      <c r="O16" s="62" t="n">
        <v>1.49731613146247</v>
      </c>
      <c r="P16" s="75" t="n">
        <v>7.02406392269815</v>
      </c>
      <c r="Q16" s="75" t="n">
        <v>1.569591527987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09116894839778</v>
      </c>
      <c r="K17" s="75" t="n">
        <v>0.476044226044237</v>
      </c>
      <c r="L17" s="75" t="n">
        <v>1.17416829745596</v>
      </c>
      <c r="M17" s="74"/>
      <c r="N17" s="74" t="s">
        <v>276</v>
      </c>
      <c r="O17" s="62" t="n">
        <v>-0.139172388198176</v>
      </c>
      <c r="P17" s="75" t="n">
        <v>5.37340619307834</v>
      </c>
      <c r="Q17" s="75" t="n">
        <v>0.49339043008751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85676392572944</v>
      </c>
      <c r="K18" s="75" t="n">
        <v>3.67782757711575</v>
      </c>
      <c r="L18" s="75" t="n">
        <v>1.42835887516739</v>
      </c>
      <c r="M18" s="74"/>
      <c r="N18" s="74" t="s">
        <v>277</v>
      </c>
      <c r="O18" s="62" t="n">
        <v>2.80590913314134</v>
      </c>
      <c r="P18" s="75" t="n">
        <v>8.03758872338298</v>
      </c>
      <c r="Q18" s="75" t="n">
        <v>2.26030569708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02719907407408</v>
      </c>
      <c r="K19" s="75" t="n">
        <v>5.39525354276933</v>
      </c>
      <c r="L19" s="75" t="n">
        <v>0.293384186592348</v>
      </c>
      <c r="M19" s="74" t="n">
        <v>1995</v>
      </c>
      <c r="N19" s="74" t="s">
        <v>274</v>
      </c>
      <c r="O19" s="62" t="n">
        <v>-3.7234523271577</v>
      </c>
      <c r="P19" s="75" t="n">
        <v>1.00330878428861</v>
      </c>
      <c r="Q19" s="75" t="n">
        <v>-1.313524775794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9798275105981</v>
      </c>
      <c r="K20" s="75" t="n">
        <v>3.58147106704159</v>
      </c>
      <c r="L20" s="75" t="n">
        <v>0.658183413777948</v>
      </c>
      <c r="M20" s="74"/>
      <c r="N20" s="74" t="s">
        <v>275</v>
      </c>
      <c r="O20" s="62" t="n">
        <v>1.5864075847179</v>
      </c>
      <c r="P20" s="75" t="n">
        <v>-0.928900078131775</v>
      </c>
      <c r="Q20" s="75" t="n">
        <v>-1.762438039287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344629523262483</v>
      </c>
      <c r="K21" s="75" t="n">
        <v>1.29909827296346</v>
      </c>
      <c r="L21" s="75" t="n">
        <v>-0.319674513222907</v>
      </c>
      <c r="M21" s="74"/>
      <c r="N21" s="74" t="s">
        <v>276</v>
      </c>
      <c r="O21" s="62" t="n">
        <v>-1.69099981519128</v>
      </c>
      <c r="P21" s="75" t="n">
        <v>-2.07433016421781</v>
      </c>
      <c r="Q21" s="75" t="n">
        <v>-1.3268547934965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80691642651297</v>
      </c>
      <c r="K22" s="75" t="n">
        <v>-0.432294977749521</v>
      </c>
      <c r="L22" s="75" t="n">
        <v>-0.75801749271136</v>
      </c>
      <c r="M22" s="74"/>
      <c r="N22" s="74" t="s">
        <v>277</v>
      </c>
      <c r="O22" s="62" t="n">
        <v>-1.51330012219194</v>
      </c>
      <c r="P22" s="75" t="n">
        <v>-4.7376700286851</v>
      </c>
      <c r="Q22" s="75" t="n">
        <v>-2.2064393939393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90528762347478</v>
      </c>
      <c r="K23" s="75" t="n">
        <v>0.194394945731418</v>
      </c>
      <c r="L23" s="75" t="n">
        <v>2.26204465334901</v>
      </c>
      <c r="M23" s="74" t="n">
        <v>1996</v>
      </c>
      <c r="N23" s="74" t="s">
        <v>274</v>
      </c>
      <c r="O23" s="62" t="n">
        <v>-8.34128650505821</v>
      </c>
      <c r="P23" s="75" t="n">
        <v>-11.9306773750396</v>
      </c>
      <c r="Q23" s="75" t="n">
        <v>-2.44988864142539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67902665121666</v>
      </c>
      <c r="K24" s="75" t="n">
        <v>2.21460208601229</v>
      </c>
      <c r="L24" s="75" t="n">
        <v>1.20654984199942</v>
      </c>
      <c r="M24" s="74"/>
      <c r="N24" s="74" t="s">
        <v>275</v>
      </c>
      <c r="O24" s="62" t="n">
        <v>11.1411911703457</v>
      </c>
      <c r="P24" s="75" t="n">
        <v>-1.55976165439888</v>
      </c>
      <c r="Q24" s="75" t="n">
        <v>3.7820131030375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50293378038559</v>
      </c>
      <c r="K25" s="75" t="n">
        <v>3.86240193120098</v>
      </c>
      <c r="L25" s="75" t="n">
        <v>1.90178824865173</v>
      </c>
      <c r="M25" s="74"/>
      <c r="N25" s="74" t="s">
        <v>276</v>
      </c>
      <c r="O25" s="62" t="n">
        <v>-0.449690837549184</v>
      </c>
      <c r="P25" s="75" t="n">
        <v>1.32391879964695</v>
      </c>
      <c r="Q25" s="75" t="n">
        <v>0.181731229076988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7292895254141</v>
      </c>
      <c r="K26" s="75" t="n">
        <v>4.31617928744731</v>
      </c>
      <c r="L26" s="75" t="n">
        <v>1.00278551532034</v>
      </c>
      <c r="M26" s="74"/>
      <c r="N26" s="74" t="s">
        <v>277</v>
      </c>
      <c r="O26" s="62" t="n">
        <v>-1.17635987201204</v>
      </c>
      <c r="P26" s="75" t="n">
        <v>-0.00971345313260486</v>
      </c>
      <c r="Q26" s="75" t="n">
        <v>0.42008783654765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99492525030877</v>
      </c>
      <c r="K27" s="75" t="n">
        <v>2.94260307194827</v>
      </c>
      <c r="L27" s="75" t="n">
        <v>-0.0137892995035713</v>
      </c>
      <c r="M27" s="74" t="n">
        <v>1997</v>
      </c>
      <c r="N27" s="74" t="s">
        <v>274</v>
      </c>
      <c r="O27" s="62" t="n">
        <v>-5.53280639939054</v>
      </c>
      <c r="P27" s="75" t="n">
        <v>0.887928965682747</v>
      </c>
      <c r="Q27" s="75" t="n">
        <v>-2.09165240540027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54126940888051</v>
      </c>
      <c r="K28" s="75" t="n">
        <v>5.12999720436118</v>
      </c>
      <c r="L28" s="75" t="n">
        <v>2.50999862087986</v>
      </c>
      <c r="M28" s="74"/>
      <c r="N28" s="74" t="s">
        <v>275</v>
      </c>
      <c r="O28" s="62" t="n">
        <v>3.77016129032258</v>
      </c>
      <c r="P28" s="75" t="n">
        <v>-1.13049670642693</v>
      </c>
      <c r="Q28" s="75" t="n">
        <v>0.038842493688079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30293159609121</v>
      </c>
      <c r="K29" s="75" t="n">
        <v>5.30214991284137</v>
      </c>
      <c r="L29" s="75" t="n">
        <v>1.66823624377774</v>
      </c>
      <c r="M29" s="74"/>
      <c r="N29" s="74" t="s">
        <v>276</v>
      </c>
      <c r="O29" s="62" t="n">
        <v>-0.165144744511366</v>
      </c>
      <c r="P29" s="75" t="n">
        <v>-2.7177700348432</v>
      </c>
      <c r="Q29" s="75" t="n">
        <v>-0.6600660066006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3601286173632</v>
      </c>
      <c r="K30" s="75" t="n">
        <v>6.1084588076876</v>
      </c>
      <c r="L30" s="75" t="n">
        <v>3.0435357946275</v>
      </c>
      <c r="M30" s="74"/>
      <c r="N30" s="74" t="s">
        <v>277</v>
      </c>
      <c r="O30" s="62" t="n">
        <v>-0.671402160163467</v>
      </c>
      <c r="P30" s="75" t="n">
        <v>-2.33145521663104</v>
      </c>
      <c r="Q30" s="75" t="n">
        <v>0.53742427203438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3.74692078309349</v>
      </c>
      <c r="K31" s="75" t="n">
        <v>12.580493167897</v>
      </c>
      <c r="L31" s="75" t="n">
        <v>2.74817002696804</v>
      </c>
      <c r="M31" s="74" t="n">
        <v>1998</v>
      </c>
      <c r="N31" s="74" t="s">
        <v>274</v>
      </c>
      <c r="O31" s="62" t="n">
        <v>1.48902821316614</v>
      </c>
      <c r="P31" s="75" t="n">
        <v>7.04091341579449</v>
      </c>
      <c r="Q31" s="75" t="n">
        <v>1.4870249781319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26193451637091</v>
      </c>
      <c r="K32" s="75" t="n">
        <v>8.0308469618402</v>
      </c>
      <c r="L32" s="75" t="n">
        <v>3.01212348456443</v>
      </c>
      <c r="M32" s="74"/>
      <c r="N32" s="74" t="s">
        <v>275</v>
      </c>
      <c r="O32" s="62" t="n">
        <v>-3.17567567567568</v>
      </c>
      <c r="P32" s="75" t="n">
        <v>-4.95183217790583</v>
      </c>
      <c r="Q32" s="75" t="n">
        <v>-4.1945987358743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27300501038738</v>
      </c>
      <c r="K33" s="75" t="n">
        <v>12.5672506552628</v>
      </c>
      <c r="L33" s="75" t="n">
        <v>3.28803688425138</v>
      </c>
      <c r="M33" s="74"/>
      <c r="N33" s="74" t="s">
        <v>276</v>
      </c>
      <c r="O33" s="62" t="n">
        <v>0.348918353105375</v>
      </c>
      <c r="P33" s="75" t="n">
        <v>-1.45057306590259</v>
      </c>
      <c r="Q33" s="75" t="n">
        <v>0.0399840063974466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29418090572351</v>
      </c>
      <c r="K34" s="75" t="n">
        <v>12.9326257498846</v>
      </c>
      <c r="L34" s="75" t="n">
        <v>2.80747092681781</v>
      </c>
      <c r="M34" s="74"/>
      <c r="N34" s="74" t="s">
        <v>277</v>
      </c>
      <c r="O34" s="62" t="n">
        <v>-2.52334591694815</v>
      </c>
      <c r="P34" s="75" t="n">
        <v>-2.36721702804856</v>
      </c>
      <c r="Q34" s="75" t="n">
        <v>-1.5287769784172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53475061324613</v>
      </c>
      <c r="K35" s="75" t="n">
        <v>10.64453125</v>
      </c>
      <c r="L35" s="75" t="n">
        <v>1.03976234003657</v>
      </c>
      <c r="M35" s="74" t="n">
        <v>1999</v>
      </c>
      <c r="N35" s="74" t="s">
        <v>274</v>
      </c>
      <c r="O35" s="62" t="n">
        <v>1.97717081125153</v>
      </c>
      <c r="P35" s="75" t="n">
        <v>-3.75555555555555</v>
      </c>
      <c r="Q35" s="75" t="n">
        <v>1.3394216133942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70631123262703</v>
      </c>
      <c r="K36" s="75" t="n">
        <v>9.09538461538462</v>
      </c>
      <c r="L36" s="75" t="n">
        <v>1.3117720230691</v>
      </c>
      <c r="M36" s="74"/>
      <c r="N36" s="74" t="s">
        <v>275</v>
      </c>
      <c r="O36" s="62" t="n">
        <v>1.67899260443734</v>
      </c>
      <c r="P36" s="75" t="n">
        <v>2.29231789334092</v>
      </c>
      <c r="Q36" s="75" t="n">
        <v>1.6821868428957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70361990950225</v>
      </c>
      <c r="K37" s="75" t="n">
        <v>8.62745098039217</v>
      </c>
      <c r="L37" s="75" t="n">
        <v>1.31711128474159</v>
      </c>
      <c r="M37" s="74"/>
      <c r="N37" s="74" t="s">
        <v>276</v>
      </c>
      <c r="O37" s="62" t="n">
        <v>1.6610969137016</v>
      </c>
      <c r="P37" s="75" t="n">
        <v>2.57132473196438</v>
      </c>
      <c r="Q37" s="75" t="n">
        <v>0.81733136386017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0.925212027756345</v>
      </c>
      <c r="K38" s="75" t="n">
        <v>7.1406680968434</v>
      </c>
      <c r="L38" s="75" t="n">
        <v>1.86184862840145</v>
      </c>
      <c r="M38" s="74"/>
      <c r="N38" s="74" t="s">
        <v>277</v>
      </c>
      <c r="O38" s="62" t="n">
        <v>-0.918495600889486</v>
      </c>
      <c r="P38" s="75" t="n">
        <v>4.26854115729421</v>
      </c>
      <c r="Q38" s="75" t="n">
        <v>-0.17581558898221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67095929280804</v>
      </c>
      <c r="K39" s="75" t="n">
        <v>11.5117891816921</v>
      </c>
      <c r="L39" s="75" t="n">
        <v>4.53168937919102</v>
      </c>
      <c r="M39" s="74" t="n">
        <v>2000</v>
      </c>
      <c r="N39" s="74" t="s">
        <v>274</v>
      </c>
      <c r="O39" s="62" t="n">
        <v>0.400078064012476</v>
      </c>
      <c r="P39" s="75" t="n">
        <v>4.74486261833296</v>
      </c>
      <c r="Q39" s="75" t="n">
        <v>-1.144814090019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3.45115212178084</v>
      </c>
      <c r="K40" s="75" t="n">
        <v>10.7626353790614</v>
      </c>
      <c r="L40" s="75" t="n">
        <v>2.14174857734091</v>
      </c>
      <c r="N40" s="74" t="s">
        <v>275</v>
      </c>
      <c r="O40" s="62" t="n">
        <v>-2.29371173097482</v>
      </c>
      <c r="P40" s="75" t="n">
        <v>-2.37058986943235</v>
      </c>
      <c r="Q40" s="75" t="n">
        <v>-0.11877660100961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2957065107841</v>
      </c>
      <c r="K41" s="75" t="n">
        <v>11.3267148014441</v>
      </c>
      <c r="L41" s="75" t="n">
        <v>2.50202593192867</v>
      </c>
      <c r="N41" s="74" t="s">
        <v>276</v>
      </c>
      <c r="O41" s="62" t="n">
        <v>-1.09420073609867</v>
      </c>
      <c r="P41" s="75" t="n">
        <v>-4.75684294445922</v>
      </c>
      <c r="Q41" s="75" t="n">
        <v>-1.3477356059855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175626890428333</v>
      </c>
      <c r="K42" s="75" t="n">
        <v>9.35354691075516</v>
      </c>
      <c r="L42" s="75" t="n">
        <v>1.05741674078467</v>
      </c>
      <c r="N42" s="74" t="s">
        <v>277</v>
      </c>
      <c r="O42" s="62" t="n">
        <v>-1.5991149552449</v>
      </c>
      <c r="P42" s="75" t="n">
        <v>-5.90131900341963</v>
      </c>
      <c r="Q42" s="75" t="n">
        <v>-1.0647915620291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1.02629264001564</v>
      </c>
      <c r="K43" s="75" t="n">
        <v>5.12211668928086</v>
      </c>
      <c r="L43" s="75" t="n">
        <v>-2.24916878544886</v>
      </c>
      <c r="M43" s="76" t="n">
        <v>2001</v>
      </c>
      <c r="N43" s="74" t="s">
        <v>274</v>
      </c>
      <c r="O43" s="62" t="n">
        <v>-0.582583810302538</v>
      </c>
      <c r="P43" s="75" t="n">
        <v>-6.74528821778905</v>
      </c>
      <c r="Q43" s="75" t="n">
        <v>-0.98487156056452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00217262492593</v>
      </c>
      <c r="K44" s="75" t="n">
        <v>-0.814829904257493</v>
      </c>
      <c r="L44" s="75" t="n">
        <v>-1.95078031212483</v>
      </c>
      <c r="N44" s="74" t="s">
        <v>275</v>
      </c>
      <c r="O44" s="62" t="n">
        <v>-1.2850827593297</v>
      </c>
      <c r="P44" s="75" t="n">
        <v>-4.6096936355876</v>
      </c>
      <c r="Q44" s="75" t="n">
        <v>-1.4150943396226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73650987578905</v>
      </c>
      <c r="K45" s="75" t="n">
        <v>-7.3976489663559</v>
      </c>
      <c r="L45" s="75" t="n">
        <v>-3.89756147331906</v>
      </c>
      <c r="N45" s="74" t="s">
        <v>276</v>
      </c>
      <c r="O45" s="62" t="n">
        <v>-0.791501770464478</v>
      </c>
      <c r="P45" s="75" t="n">
        <v>-3.81324404761905</v>
      </c>
      <c r="Q45" s="75" t="n">
        <v>-0.84252132307052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81914331041777</v>
      </c>
      <c r="K46" s="75" t="n">
        <v>-9.67826314412764</v>
      </c>
      <c r="L46" s="75" t="n">
        <v>-3.56725767066568</v>
      </c>
      <c r="N46" s="74" t="s">
        <v>277</v>
      </c>
      <c r="O46" s="62" t="n">
        <v>-0.850304429981108</v>
      </c>
      <c r="P46" s="75" t="n">
        <v>-3.45758488215139</v>
      </c>
      <c r="Q46" s="75" t="n">
        <v>-0.90212944508549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22094150597867</v>
      </c>
      <c r="K47" s="75" t="n">
        <v>-13.6925890072066</v>
      </c>
      <c r="L47" s="75" t="n">
        <v>-1.49730265330838</v>
      </c>
      <c r="M47" s="74" t="n">
        <v>2002</v>
      </c>
      <c r="N47" s="74" t="s">
        <v>274</v>
      </c>
      <c r="O47" s="62" t="n">
        <v>-1.60931709899417</v>
      </c>
      <c r="P47" s="75" t="n">
        <v>-6.73679234133081</v>
      </c>
      <c r="Q47" s="75" t="n">
        <v>-1.43961045834656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333926981300081</v>
      </c>
      <c r="K48" s="75" t="n">
        <v>-8.07147258163894</v>
      </c>
      <c r="L48" s="75" t="n">
        <v>-1.18475466636862</v>
      </c>
      <c r="N48" s="74" t="s">
        <v>275</v>
      </c>
      <c r="O48" s="62" t="n">
        <v>-3.52953836220811</v>
      </c>
      <c r="P48" s="75" t="n">
        <v>-5.42905438997713</v>
      </c>
      <c r="Q48" s="75" t="n">
        <v>-2.64203630114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603082421264247</v>
      </c>
      <c r="K49" s="75" t="n">
        <v>-5.0120376449989</v>
      </c>
      <c r="L49" s="75" t="n">
        <v>0.995362515552543</v>
      </c>
      <c r="N49" s="74" t="s">
        <v>276</v>
      </c>
      <c r="O49" s="62" t="n">
        <v>-0.323480200780821</v>
      </c>
      <c r="P49" s="75" t="n">
        <v>-4.52523689808548</v>
      </c>
      <c r="Q49" s="75" t="n">
        <v>-1.412024269167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752808988764045</v>
      </c>
      <c r="K50" s="75" t="n">
        <v>-3.62969398590597</v>
      </c>
      <c r="L50" s="75" t="n">
        <v>0.0223989248516148</v>
      </c>
      <c r="N50" s="74" t="s">
        <v>277</v>
      </c>
      <c r="O50" s="62" t="n">
        <v>-1.49955237242615</v>
      </c>
      <c r="P50" s="75" t="n">
        <v>-6.85093568509357</v>
      </c>
      <c r="Q50" s="75" t="n">
        <v>-0.5706612957368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49436823909892</v>
      </c>
      <c r="K51" s="75" t="n">
        <v>1.80707876370887</v>
      </c>
      <c r="L51" s="75" t="n">
        <v>0.470272085992619</v>
      </c>
      <c r="M51" s="74" t="n">
        <v>2003</v>
      </c>
      <c r="N51" s="74" t="s">
        <v>274</v>
      </c>
      <c r="O51" s="62" t="n">
        <v>-0.0795273801408598</v>
      </c>
      <c r="P51" s="75" t="n">
        <v>-5.67735394753515</v>
      </c>
      <c r="Q51" s="75" t="n">
        <v>-0.6977267611973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0108779255027</v>
      </c>
      <c r="K52" s="75" t="n">
        <v>-0.357462019660403</v>
      </c>
      <c r="L52" s="75" t="n">
        <v>1.05873175080798</v>
      </c>
      <c r="N52" s="74" t="s">
        <v>275</v>
      </c>
      <c r="O52" s="62" t="n">
        <v>1.18249005116542</v>
      </c>
      <c r="P52" s="75" t="n">
        <v>-2.06077173798759</v>
      </c>
      <c r="Q52" s="75" t="n">
        <v>1.529918404351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199800199800194</v>
      </c>
      <c r="K53" s="75" t="n">
        <v>1.49769585253456</v>
      </c>
      <c r="L53" s="75" t="n">
        <v>-0.0661667401852668</v>
      </c>
      <c r="M53" s="74"/>
      <c r="N53" s="74" t="s">
        <v>276</v>
      </c>
      <c r="O53" s="62" t="n">
        <v>-0.101134958984133</v>
      </c>
      <c r="P53" s="75" t="n">
        <v>-0.37472149078387</v>
      </c>
      <c r="Q53" s="75" t="n">
        <v>-0.33485880120548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199401794616151</v>
      </c>
      <c r="K54" s="75" t="n">
        <v>1.65280977662026</v>
      </c>
      <c r="L54" s="75" t="n">
        <v>1.42352681527255</v>
      </c>
      <c r="M54" s="74"/>
      <c r="N54" s="74" t="s">
        <v>277</v>
      </c>
      <c r="O54" s="62" t="n">
        <v>-0.517435320584937</v>
      </c>
      <c r="P54" s="75" t="n">
        <v>1.07377900935228</v>
      </c>
      <c r="Q54" s="75" t="n">
        <v>-0.98555269347072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132669983416235</v>
      </c>
      <c r="K55" s="75" t="n">
        <v>0.795691027053508</v>
      </c>
      <c r="L55" s="75" t="n">
        <v>0.761614623000767</v>
      </c>
      <c r="M55" s="74" t="n">
        <v>2004</v>
      </c>
      <c r="N55" s="74" t="s">
        <v>274</v>
      </c>
      <c r="O55" s="62" t="n">
        <v>-1.6847580280416</v>
      </c>
      <c r="P55" s="75" t="n">
        <v>-0.147789869676231</v>
      </c>
      <c r="Q55" s="75" t="n">
        <v>-1.4930437733288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5491884730044</v>
      </c>
      <c r="K56" s="75" t="n">
        <v>3.78923766816143</v>
      </c>
      <c r="L56" s="75" t="n">
        <v>0.626282258935333</v>
      </c>
      <c r="N56" s="74" t="s">
        <v>275</v>
      </c>
      <c r="O56" s="62" t="n">
        <v>-2.59919493962047</v>
      </c>
      <c r="P56" s="75" t="n">
        <v>-3.60708534621578</v>
      </c>
      <c r="Q56" s="75" t="n">
        <v>-3.23802962452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3.92411924119243</v>
      </c>
      <c r="K57" s="75" t="n">
        <v>5.87968217934167</v>
      </c>
      <c r="L57" s="75" t="n">
        <v>2.33930679257432</v>
      </c>
      <c r="N57" s="74" t="s">
        <v>276</v>
      </c>
      <c r="O57" s="62" t="n">
        <v>-1.92466643051127</v>
      </c>
      <c r="P57" s="75" t="n">
        <v>-5.90627223747077</v>
      </c>
      <c r="Q57" s="75" t="n">
        <v>-2.0410585024326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59591112965474</v>
      </c>
      <c r="K58" s="75" t="n">
        <v>6.93732755222702</v>
      </c>
      <c r="L58" s="75" t="n">
        <v>-0.377477194086197</v>
      </c>
      <c r="N58" s="74" t="s">
        <v>277</v>
      </c>
      <c r="O58" s="62" t="n">
        <v>-0.240789790512892</v>
      </c>
      <c r="P58" s="75" t="n">
        <v>-4.99200365547179</v>
      </c>
      <c r="Q58" s="75" t="n">
        <v>-1.7443973349485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4719101123594</v>
      </c>
      <c r="K59" s="75" t="n">
        <v>3.46125819771679</v>
      </c>
      <c r="L59" s="75" t="n">
        <v>1.77876013051257</v>
      </c>
      <c r="M59" s="74" t="n">
        <v>2005</v>
      </c>
      <c r="N59" s="74" t="s">
        <v>274</v>
      </c>
      <c r="O59" s="62" t="n">
        <v>-3.56022206130824</v>
      </c>
      <c r="P59" s="75" t="n">
        <v>-10.9122712594187</v>
      </c>
      <c r="Q59" s="75" t="n">
        <v>-0.96165700900013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87891353929098</v>
      </c>
      <c r="K60" s="75" t="n">
        <v>7.89587383884209</v>
      </c>
      <c r="L60" s="75" t="n">
        <v>1.00310237849017</v>
      </c>
      <c r="N60" s="74" t="s">
        <v>275</v>
      </c>
      <c r="O60" s="62" t="n">
        <v>2.35264672756853</v>
      </c>
      <c r="P60" s="75" t="n">
        <v>-1.24735493930282</v>
      </c>
      <c r="Q60" s="75" t="n">
        <v>1.73036225569525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34519646163341</v>
      </c>
      <c r="K61" s="75" t="n">
        <v>3.14108061749569</v>
      </c>
      <c r="L61" s="75" t="n">
        <v>1.8531790723866</v>
      </c>
      <c r="N61" s="74" t="s">
        <v>276</v>
      </c>
      <c r="O61" s="62" t="n">
        <v>1.02702041814402</v>
      </c>
      <c r="P61" s="75" t="n">
        <v>-0.777873811581671</v>
      </c>
      <c r="Q61" s="75" t="n">
        <v>1.45619187469408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30150753768845</v>
      </c>
      <c r="K62" s="75" t="n">
        <v>8.79100626612606</v>
      </c>
      <c r="L62" s="75" t="n">
        <v>3.4680337756333</v>
      </c>
      <c r="N62" s="74" t="s">
        <v>277</v>
      </c>
      <c r="O62" s="62" t="n">
        <v>1.07709064504418</v>
      </c>
      <c r="P62" s="75" t="n">
        <v>-0.372730551881688</v>
      </c>
      <c r="Q62" s="75" t="n">
        <v>1.25437221083102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85006745037579</v>
      </c>
      <c r="K63" s="75" t="n">
        <v>13.5579293344289</v>
      </c>
      <c r="L63" s="75" t="n">
        <v>3.09919362673661</v>
      </c>
      <c r="M63" s="74" t="n">
        <v>2006</v>
      </c>
      <c r="N63" s="74" t="s">
        <v>274</v>
      </c>
      <c r="O63" s="62" t="n">
        <v>-3.5919540229885</v>
      </c>
      <c r="P63" s="75" t="n">
        <v>3.45869204047729</v>
      </c>
      <c r="Q63" s="75" t="n">
        <v>-5.44371649791543</v>
      </c>
    </row>
    <row r="64" customFormat="false" ht="12.75" hidden="false" customHeight="false" outlineLevel="0" collapsed="false">
      <c r="I64" s="74" t="s">
        <v>275</v>
      </c>
      <c r="J64" s="62" t="n">
        <v>6.15894039735099</v>
      </c>
      <c r="K64" s="75" t="n">
        <v>11.2723996396036</v>
      </c>
      <c r="L64" s="75" t="n">
        <v>3.62796833773086</v>
      </c>
      <c r="N64" s="74" t="s">
        <v>275</v>
      </c>
      <c r="O64" s="62" t="n">
        <v>8.12220566318929</v>
      </c>
      <c r="P64" s="75" t="n">
        <v>2.58260967632795</v>
      </c>
      <c r="Q64" s="75" t="n">
        <v>10.9095490047871</v>
      </c>
    </row>
    <row r="65" customFormat="false" ht="12.75" hidden="false" customHeight="false" outlineLevel="0" collapsed="false">
      <c r="I65" s="74" t="s">
        <v>276</v>
      </c>
      <c r="J65" s="62" t="n">
        <v>-0.249532127261375</v>
      </c>
      <c r="K65" s="75" t="n">
        <v>10.7992932127637</v>
      </c>
      <c r="L65" s="75" t="n">
        <v>1.33672819859963</v>
      </c>
      <c r="N65" s="74" t="s">
        <v>276</v>
      </c>
      <c r="O65" s="62" t="n">
        <v>1.94118998391912</v>
      </c>
      <c r="P65" s="75" t="n">
        <v>5.4224738675958</v>
      </c>
      <c r="Q65" s="75" t="n">
        <v>1.61290322580643</v>
      </c>
    </row>
    <row r="66" customFormat="false" ht="12.75" hidden="false" customHeight="false" outlineLevel="0" collapsed="false">
      <c r="I66" s="74" t="s">
        <v>277</v>
      </c>
      <c r="J66" s="62" t="n">
        <v>2.22460466362907</v>
      </c>
      <c r="K66" s="75" t="n">
        <v>9.52905302388616</v>
      </c>
      <c r="L66" s="75" t="n">
        <v>1.93826274228283</v>
      </c>
      <c r="N66" s="74" t="s">
        <v>277</v>
      </c>
      <c r="O66" s="62" t="n">
        <v>2.0056338028169</v>
      </c>
      <c r="P66" s="75" t="n">
        <v>8.35143615737388</v>
      </c>
      <c r="Q66" s="75" t="n">
        <v>1.47551978537894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1.17112392938299</v>
      </c>
      <c r="K67" s="75" t="n">
        <v>8.5900351457515</v>
      </c>
      <c r="L67" s="75" t="n">
        <v>0.87147887323944</v>
      </c>
      <c r="M67" s="74" t="n">
        <v>2007</v>
      </c>
      <c r="N67" s="74" t="s">
        <v>274</v>
      </c>
      <c r="O67" s="62" t="n">
        <v>-0.176736993261898</v>
      </c>
      <c r="P67" s="75" t="n">
        <v>14.0583941605839</v>
      </c>
      <c r="Q67" s="75" t="n">
        <v>-1.18968935888962</v>
      </c>
    </row>
    <row r="68" customFormat="false" ht="12.75" hidden="false" customHeight="false" outlineLevel="0" collapsed="false">
      <c r="I68" s="74" t="s">
        <v>275</v>
      </c>
      <c r="J68" s="62" t="n">
        <v>1.63268832066343</v>
      </c>
      <c r="K68" s="75" t="n">
        <v>5.27215474583895</v>
      </c>
      <c r="L68" s="75" t="n">
        <v>1.10829915350379</v>
      </c>
      <c r="N68" s="74" t="s">
        <v>275</v>
      </c>
      <c r="O68" s="62" t="n">
        <v>-3.4856700232378</v>
      </c>
      <c r="P68" s="75" t="n">
        <v>-0.0109938434476646</v>
      </c>
      <c r="Q68" s="75" t="n">
        <v>-1.72798216276476</v>
      </c>
    </row>
    <row r="69" customFormat="false" ht="12.75" hidden="false" customHeight="false" outlineLevel="0" collapsed="false">
      <c r="I69" s="74" t="s">
        <v>276</v>
      </c>
      <c r="J69" s="62" t="n">
        <v>1.47896302592434</v>
      </c>
      <c r="K69" s="75" t="n">
        <v>6.49155722326454</v>
      </c>
      <c r="L69" s="75" t="n">
        <v>2.66701191092697</v>
      </c>
      <c r="N69" s="74" t="s">
        <v>276</v>
      </c>
      <c r="O69" s="62" t="n">
        <v>0.630589314377431</v>
      </c>
      <c r="P69" s="75" t="n">
        <v>-1.04317289816153</v>
      </c>
      <c r="Q69" s="75" t="n">
        <v>0.102098695405545</v>
      </c>
    </row>
    <row r="70" customFormat="false" ht="12.75" hidden="false" customHeight="false" outlineLevel="0" collapsed="false">
      <c r="I70" s="74" t="s">
        <v>277</v>
      </c>
      <c r="J70" s="62" t="n">
        <v>3.77753580701904</v>
      </c>
      <c r="K70" s="75" t="n">
        <v>7.52455339880906</v>
      </c>
      <c r="L70" s="75" t="n">
        <v>3.26187473728456</v>
      </c>
      <c r="N70" s="74" t="s">
        <v>277</v>
      </c>
      <c r="O70" s="62" t="n">
        <v>0.398769511222525</v>
      </c>
      <c r="P70" s="75" t="n">
        <v>-2.81799955446648</v>
      </c>
      <c r="Q70" s="75" t="n">
        <v>0.305983680870355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79176755447944</v>
      </c>
      <c r="K71" s="75" t="n">
        <v>6.73012851023323</v>
      </c>
      <c r="L71" s="75" t="n">
        <v>1.79109338109582</v>
      </c>
      <c r="M71" s="74" t="n">
        <v>2008</v>
      </c>
      <c r="N71" s="74" t="s">
        <v>274</v>
      </c>
      <c r="O71" s="62" t="n">
        <v>5.49251021334543</v>
      </c>
      <c r="P71" s="75" t="n">
        <v>1.77908613848714</v>
      </c>
      <c r="Q71" s="75" t="n">
        <v>2.68896169924302</v>
      </c>
    </row>
    <row r="72" customFormat="false" ht="12.75" hidden="false" customHeight="false" outlineLevel="0" collapsed="false">
      <c r="I72" s="74" t="s">
        <v>275</v>
      </c>
      <c r="J72" s="62" t="n">
        <v>0.570884871550902</v>
      </c>
      <c r="K72" s="75" t="n">
        <v>11.8280488847107</v>
      </c>
      <c r="L72" s="75" t="n">
        <v>2.1914740462289</v>
      </c>
      <c r="N72" s="74" t="s">
        <v>275</v>
      </c>
      <c r="O72" s="62" t="n">
        <v>-3.51764199655766</v>
      </c>
      <c r="P72" s="75" t="n">
        <v>6.06926882902694</v>
      </c>
      <c r="Q72" s="75" t="n">
        <v>0.132027725822439</v>
      </c>
    </row>
    <row r="73" customFormat="false" ht="12.75" hidden="false" customHeight="false" outlineLevel="0" collapsed="false">
      <c r="I73" s="74" t="s">
        <v>276</v>
      </c>
      <c r="J73" s="62" t="n">
        <v>0.275938189845462</v>
      </c>
      <c r="K73" s="75" t="n">
        <v>8.35095137420719</v>
      </c>
      <c r="L73" s="75" t="n">
        <v>0.031306253424134</v>
      </c>
      <c r="N73" s="74" t="s">
        <v>276</v>
      </c>
      <c r="O73" s="62" t="n">
        <v>-0.144943694949262</v>
      </c>
      <c r="P73" s="75" t="n">
        <v>3.09988518943743</v>
      </c>
      <c r="Q73" s="75" t="n">
        <v>-0.395560927370624</v>
      </c>
    </row>
    <row r="74" customFormat="false" ht="12.75" hidden="false" customHeight="false" outlineLevel="0" collapsed="false">
      <c r="I74" s="74" t="s">
        <v>277</v>
      </c>
      <c r="J74" s="62" t="n">
        <v>-4.93749508609167</v>
      </c>
      <c r="K74" s="75" t="n">
        <v>-1.65420023014958</v>
      </c>
      <c r="L74" s="75" t="n">
        <v>-2.62107816289806</v>
      </c>
      <c r="N74" s="74" t="s">
        <v>277</v>
      </c>
      <c r="O74" s="62" t="n">
        <v>-1.27288968289415</v>
      </c>
      <c r="P74" s="75" t="n">
        <v>0.699140401146138</v>
      </c>
      <c r="Q74" s="75" t="n">
        <v>-1.9084390512962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6.2021338185427</v>
      </c>
      <c r="K75" s="75" t="n">
        <v>-18.6496610774171</v>
      </c>
      <c r="L75" s="75" t="n">
        <v>-17.4353205849269</v>
      </c>
      <c r="M75" s="74" t="n">
        <v>2009</v>
      </c>
      <c r="N75" s="74" t="s">
        <v>274</v>
      </c>
      <c r="O75" s="62" t="n">
        <v>-2.58991178466411</v>
      </c>
      <c r="P75" s="75" t="n">
        <v>-7.78420523138833</v>
      </c>
      <c r="Q75" s="75" t="n">
        <v>-3.8349077822762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2.05911657256725</v>
      </c>
      <c r="K7" s="75" t="n">
        <v>-1.55415250121418</v>
      </c>
      <c r="L7" s="75" t="n">
        <v>-0.0492934604009179</v>
      </c>
      <c r="M7" s="74" t="n">
        <v>1992</v>
      </c>
      <c r="N7" s="74" t="s">
        <v>274</v>
      </c>
      <c r="O7" s="62" t="n">
        <v>4.46826051112943</v>
      </c>
      <c r="P7" s="75" t="n">
        <v>5.91525423728814</v>
      </c>
      <c r="Q7" s="75" t="n">
        <v>-0.78274760383386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9625772860397</v>
      </c>
      <c r="K8" s="75" t="n">
        <v>0.154772141014632</v>
      </c>
      <c r="L8" s="75" t="n">
        <v>0.41098142363964</v>
      </c>
      <c r="M8" s="74"/>
      <c r="N8" s="74" t="s">
        <v>275</v>
      </c>
      <c r="O8" s="62" t="n">
        <v>-3.125</v>
      </c>
      <c r="P8" s="75" t="n">
        <v>-0.03286230693395</v>
      </c>
      <c r="Q8" s="75" t="n">
        <v>-0.22540653678956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41397021058039</v>
      </c>
      <c r="K9" s="75" t="n">
        <v>0.0341705108491226</v>
      </c>
      <c r="L9" s="75" t="n">
        <v>-2.21021611001964</v>
      </c>
      <c r="M9" s="74"/>
      <c r="N9" s="74" t="s">
        <v>276</v>
      </c>
      <c r="O9" s="62" t="n">
        <v>-0.684261974584558</v>
      </c>
      <c r="P9" s="75" t="n">
        <v>0.802620802620808</v>
      </c>
      <c r="Q9" s="75" t="n">
        <v>-1.04889462643214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2935473085924</v>
      </c>
      <c r="K10" s="75" t="n">
        <v>-1.59713168187744</v>
      </c>
      <c r="L10" s="75" t="n">
        <v>-2.27691277415035</v>
      </c>
      <c r="M10" s="74"/>
      <c r="N10" s="74" t="s">
        <v>277</v>
      </c>
      <c r="O10" s="62" t="n">
        <v>0.918635170603693</v>
      </c>
      <c r="P10" s="75" t="n">
        <v>4.52369159649993</v>
      </c>
      <c r="Q10" s="75" t="n">
        <v>-0.21200260926288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0113457846047</v>
      </c>
      <c r="K11" s="75" t="n">
        <v>-9.0610097023516</v>
      </c>
      <c r="L11" s="75" t="n">
        <v>-2.32996402261435</v>
      </c>
      <c r="M11" s="74" t="n">
        <v>1993</v>
      </c>
      <c r="N11" s="74" t="s">
        <v>274</v>
      </c>
      <c r="O11" s="62" t="n">
        <v>-5.26657997399221</v>
      </c>
      <c r="P11" s="75" t="n">
        <v>-8.99343895023205</v>
      </c>
      <c r="Q11" s="75" t="n">
        <v>-1.9447622160483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13414850256956</v>
      </c>
      <c r="K12" s="75" t="n">
        <v>-3.82898351648352</v>
      </c>
      <c r="L12" s="75" t="n">
        <v>-2.4557095246448</v>
      </c>
      <c r="M12" s="74"/>
      <c r="N12" s="74" t="s">
        <v>275</v>
      </c>
      <c r="O12" s="62" t="n">
        <v>0.720658888126295</v>
      </c>
      <c r="P12" s="75" t="n">
        <v>-3.76397107166339</v>
      </c>
      <c r="Q12" s="75" t="n">
        <v>-1.8666666666666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16974368166333</v>
      </c>
      <c r="K13" s="75" t="n">
        <v>-6.26814688300597</v>
      </c>
      <c r="L13" s="75" t="n">
        <v>0.845171731702934</v>
      </c>
      <c r="M13" s="74"/>
      <c r="N13" s="74" t="s">
        <v>276</v>
      </c>
      <c r="O13" s="62" t="n">
        <v>1.3458262350937</v>
      </c>
      <c r="P13" s="75" t="n">
        <v>-2.27494312642183</v>
      </c>
      <c r="Q13" s="75" t="n">
        <v>-0.5774456521739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74728599395</v>
      </c>
      <c r="K14" s="75" t="n">
        <v>-0.364359059291161</v>
      </c>
      <c r="L14" s="75" t="n">
        <v>2.0506419400856</v>
      </c>
      <c r="M14" s="74"/>
      <c r="N14" s="74" t="s">
        <v>277</v>
      </c>
      <c r="O14" s="62" t="n">
        <v>-0.016809547823172</v>
      </c>
      <c r="P14" s="75" t="n">
        <v>-3.64871268362028</v>
      </c>
      <c r="Q14" s="75" t="n">
        <v>0.392893747864704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4195804195804</v>
      </c>
      <c r="K15" s="75" t="n">
        <v>5.20795660036167</v>
      </c>
      <c r="L15" s="75" t="n">
        <v>2.70836973615238</v>
      </c>
      <c r="M15" s="74" t="n">
        <v>1994</v>
      </c>
      <c r="N15" s="74" t="s">
        <v>274</v>
      </c>
      <c r="O15" s="62" t="n">
        <v>2.80766644250167</v>
      </c>
      <c r="P15" s="75" t="n">
        <v>5.66203622296466</v>
      </c>
      <c r="Q15" s="75" t="n">
        <v>4.338948443083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37733288089584</v>
      </c>
      <c r="K16" s="75" t="n">
        <v>10.5159792894126</v>
      </c>
      <c r="L16" s="75" t="n">
        <v>3.87887036406941</v>
      </c>
      <c r="M16" s="74"/>
      <c r="N16" s="74" t="s">
        <v>275</v>
      </c>
      <c r="O16" s="62" t="n">
        <v>3.61406377759607</v>
      </c>
      <c r="P16" s="75" t="n">
        <v>7.89069171648164</v>
      </c>
      <c r="Q16" s="75" t="n">
        <v>2.73972602739725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0650195058517653</v>
      </c>
      <c r="K17" s="75" t="n">
        <v>9.49344023323616</v>
      </c>
      <c r="L17" s="75" t="n">
        <v>-0.60596134949231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793650793650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487329434697841</v>
      </c>
      <c r="K18" s="75" t="n">
        <v>6.98138297872342</v>
      </c>
      <c r="L18" s="75" t="n">
        <v>1.49942329873127</v>
      </c>
      <c r="M18" s="74"/>
      <c r="N18" s="74" t="s">
        <v>277</v>
      </c>
      <c r="O18" s="62" t="n">
        <v>1.44526445264452</v>
      </c>
      <c r="P18" s="75" t="n">
        <v>10.016393442623</v>
      </c>
      <c r="Q18" s="75" t="n">
        <v>1.8375540457072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6210798577433</v>
      </c>
      <c r="K19" s="75" t="n">
        <v>9.5393606050189</v>
      </c>
      <c r="L19" s="75" t="n">
        <v>2.01298701298703</v>
      </c>
      <c r="M19" s="74" t="n">
        <v>1995</v>
      </c>
      <c r="N19" s="74" t="s">
        <v>274</v>
      </c>
      <c r="O19" s="62" t="n">
        <v>0.969990906335255</v>
      </c>
      <c r="P19" s="75" t="n">
        <v>9.68547179231152</v>
      </c>
      <c r="Q19" s="75" t="n">
        <v>1.4859742228961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6084243369735</v>
      </c>
      <c r="K20" s="75" t="n">
        <v>4.52342487883684</v>
      </c>
      <c r="L20" s="75" t="n">
        <v>1.67091024824953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2251606155685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540290213028698</v>
      </c>
      <c r="K21" s="75" t="n">
        <v>4.97586952903977</v>
      </c>
      <c r="L21" s="75" t="n">
        <v>2.39474096102677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2693726937269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5862121910028</v>
      </c>
      <c r="K22" s="75" t="n">
        <v>6.5102548166563</v>
      </c>
      <c r="L22" s="75" t="n">
        <v>0.198715988994195</v>
      </c>
      <c r="M22" s="74"/>
      <c r="N22" s="74" t="s">
        <v>277</v>
      </c>
      <c r="O22" s="62" t="n">
        <v>0.378126817917376</v>
      </c>
      <c r="P22" s="75" t="n">
        <v>4.57457904932201</v>
      </c>
      <c r="Q22" s="75" t="n">
        <v>-1.486663751639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4297820823246</v>
      </c>
      <c r="K23" s="75" t="n">
        <v>4.48768241016791</v>
      </c>
      <c r="L23" s="75" t="n">
        <v>2.71548436308163</v>
      </c>
      <c r="M23" s="74" t="n">
        <v>1996</v>
      </c>
      <c r="N23" s="74" t="s">
        <v>274</v>
      </c>
      <c r="O23" s="62" t="n">
        <v>1.15908432338452</v>
      </c>
      <c r="P23" s="75" t="n">
        <v>4.03580640267029</v>
      </c>
      <c r="Q23" s="75" t="n">
        <v>0.71016422547711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237283108408718</v>
      </c>
      <c r="K24" s="75" t="n">
        <v>4.25038639876351</v>
      </c>
      <c r="L24" s="75" t="n">
        <v>1.00995098767267</v>
      </c>
      <c r="M24" s="74"/>
      <c r="N24" s="74" t="s">
        <v>275</v>
      </c>
      <c r="O24" s="62" t="n">
        <v>0</v>
      </c>
      <c r="P24" s="75" t="n">
        <v>1.96280991735537</v>
      </c>
      <c r="Q24" s="75" t="n">
        <v>2.9234611429411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20446811658528</v>
      </c>
      <c r="K25" s="75" t="n">
        <v>7.33988585922639</v>
      </c>
      <c r="L25" s="75" t="n">
        <v>2.39670636671076</v>
      </c>
      <c r="M25" s="74"/>
      <c r="N25" s="74" t="s">
        <v>276</v>
      </c>
      <c r="O25" s="62" t="n">
        <v>0.787739902606717</v>
      </c>
      <c r="P25" s="75" t="n">
        <v>3.22112594312245</v>
      </c>
      <c r="Q25" s="75" t="n">
        <v>1.784184984299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1517081644469</v>
      </c>
      <c r="K26" s="75" t="n">
        <v>7.99416484318016</v>
      </c>
      <c r="L26" s="75" t="n">
        <v>3.28834003446296</v>
      </c>
      <c r="M26" s="74"/>
      <c r="N26" s="74" t="s">
        <v>277</v>
      </c>
      <c r="O26" s="62" t="n">
        <v>3.53843967599829</v>
      </c>
      <c r="P26" s="75" t="n">
        <v>4.88743231689939</v>
      </c>
      <c r="Q26" s="75" t="n">
        <v>5.20263637638479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3888811867462</v>
      </c>
      <c r="K27" s="75" t="n">
        <v>5.51133803874455</v>
      </c>
      <c r="L27" s="75" t="n">
        <v>1.98804393160015</v>
      </c>
      <c r="M27" s="74" t="n">
        <v>1997</v>
      </c>
      <c r="N27" s="74" t="s">
        <v>274</v>
      </c>
      <c r="O27" s="62" t="n">
        <v>2.70381553664562</v>
      </c>
      <c r="P27" s="75" t="n">
        <v>4.31675659909583</v>
      </c>
      <c r="Q27" s="75" t="n">
        <v>0.45321247667288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9093391589296</v>
      </c>
      <c r="K28" s="75" t="n">
        <v>14.1141586360267</v>
      </c>
      <c r="L28" s="75" t="n">
        <v>3.73500545256269</v>
      </c>
      <c r="M28" s="74"/>
      <c r="N28" s="74" t="s">
        <v>275</v>
      </c>
      <c r="O28" s="62" t="n">
        <v>0.988908191901629</v>
      </c>
      <c r="P28" s="75" t="n">
        <v>9.95802576349689</v>
      </c>
      <c r="Q28" s="75" t="n">
        <v>1.6321656050955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21774087254512</v>
      </c>
      <c r="K29" s="75" t="n">
        <v>14.7688672278836</v>
      </c>
      <c r="L29" s="75" t="n">
        <v>4.66491458607096</v>
      </c>
      <c r="M29" s="74"/>
      <c r="N29" s="74" t="s">
        <v>276</v>
      </c>
      <c r="O29" s="62" t="n">
        <v>2.43482863570202</v>
      </c>
      <c r="P29" s="75" t="n">
        <v>9.93815012651109</v>
      </c>
      <c r="Q29" s="75" t="n">
        <v>2.4807416111763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855823953459</v>
      </c>
      <c r="K30" s="75" t="n">
        <v>12.2517898149399</v>
      </c>
      <c r="L30" s="75" t="n">
        <v>3.86691776522285</v>
      </c>
      <c r="M30" s="74"/>
      <c r="N30" s="74" t="s">
        <v>277</v>
      </c>
      <c r="O30" s="62" t="n">
        <v>1.48559617620462</v>
      </c>
      <c r="P30" s="75" t="n">
        <v>8.55861975275099</v>
      </c>
      <c r="Q30" s="75" t="n">
        <v>2.0512167155051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9811507936509</v>
      </c>
      <c r="K31" s="75" t="n">
        <v>14.2470822658696</v>
      </c>
      <c r="L31" s="75" t="n">
        <v>0.846125951891708</v>
      </c>
      <c r="M31" s="74" t="n">
        <v>1998</v>
      </c>
      <c r="N31" s="74" t="s">
        <v>274</v>
      </c>
      <c r="O31" s="62" t="n">
        <v>4.2642566191446</v>
      </c>
      <c r="P31" s="75" t="n">
        <v>11.1002376625192</v>
      </c>
      <c r="Q31" s="75" t="n">
        <v>3.4332084893882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2162260933122</v>
      </c>
      <c r="K32" s="75" t="n">
        <v>9.1853969078862</v>
      </c>
      <c r="L32" s="75" t="n">
        <v>1.47428982380437</v>
      </c>
      <c r="M32" s="74"/>
      <c r="N32" s="74" t="s">
        <v>275</v>
      </c>
      <c r="O32" s="62" t="n">
        <v>2.22195092174337</v>
      </c>
      <c r="P32" s="75" t="n">
        <v>9.26681584836121</v>
      </c>
      <c r="Q32" s="75" t="n">
        <v>0.63971031985516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0.986216730038024</v>
      </c>
      <c r="K33" s="75" t="n">
        <v>5.79076051988162</v>
      </c>
      <c r="L33" s="75" t="n">
        <v>-1.42924639735411</v>
      </c>
      <c r="M33" s="74"/>
      <c r="N33" s="74" t="s">
        <v>276</v>
      </c>
      <c r="O33" s="62" t="n">
        <v>0.513555475934552</v>
      </c>
      <c r="P33" s="75" t="n">
        <v>8.82240122746451</v>
      </c>
      <c r="Q33" s="75" t="n">
        <v>0.983449268409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30805232209289</v>
      </c>
      <c r="K34" s="75" t="n">
        <v>3.54993983152829</v>
      </c>
      <c r="L34" s="75" t="n">
        <v>-0.575194727381671</v>
      </c>
      <c r="M34" s="74"/>
      <c r="N34" s="74" t="s">
        <v>277</v>
      </c>
      <c r="O34" s="62" t="n">
        <v>-0.178231939163481</v>
      </c>
      <c r="P34" s="75" t="n">
        <v>8.72231260167689</v>
      </c>
      <c r="Q34" s="75" t="n">
        <v>0.8907363420427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4591439688715</v>
      </c>
      <c r="K35" s="75" t="n">
        <v>0.236701133673847</v>
      </c>
      <c r="L35" s="75" t="n">
        <v>1.34988550078343</v>
      </c>
      <c r="M35" s="74" t="n">
        <v>1999</v>
      </c>
      <c r="N35" s="74" t="s">
        <v>274</v>
      </c>
      <c r="O35" s="62" t="n">
        <v>3.40435662421142</v>
      </c>
      <c r="P35" s="75" t="n">
        <v>6.10293192399647</v>
      </c>
      <c r="Q35" s="75" t="n">
        <v>3.2136550912301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18606916707259</v>
      </c>
      <c r="K36" s="75" t="n">
        <v>4.30747263207995</v>
      </c>
      <c r="L36" s="75" t="n">
        <v>2.72327268402901</v>
      </c>
      <c r="M36" s="74"/>
      <c r="N36" s="74" t="s">
        <v>275</v>
      </c>
      <c r="O36" s="62" t="n">
        <v>3.8218026936802</v>
      </c>
      <c r="P36" s="75" t="n">
        <v>8.36043850138537</v>
      </c>
      <c r="Q36" s="75" t="n">
        <v>2.1669708029196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9174311926604</v>
      </c>
      <c r="K37" s="75" t="n">
        <v>7.34703807322713</v>
      </c>
      <c r="L37" s="75" t="n">
        <v>3.36883537855985</v>
      </c>
      <c r="M37" s="74"/>
      <c r="N37" s="74" t="s">
        <v>276</v>
      </c>
      <c r="O37" s="62" t="n">
        <v>1.98469896884357</v>
      </c>
      <c r="P37" s="75" t="n">
        <v>9.31735401245449</v>
      </c>
      <c r="Q37" s="75" t="n">
        <v>1.5070328198258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7037782249051</v>
      </c>
      <c r="K38" s="75" t="n">
        <v>11.5049389889599</v>
      </c>
      <c r="L38" s="75" t="n">
        <v>2.20629409788332</v>
      </c>
      <c r="M38" s="74"/>
      <c r="N38" s="74" t="s">
        <v>277</v>
      </c>
      <c r="O38" s="62" t="n">
        <v>0.391389432485312</v>
      </c>
      <c r="P38" s="75" t="n">
        <v>10.2209944751381</v>
      </c>
      <c r="Q38" s="75" t="n">
        <v>0.76982294072362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257772444638</v>
      </c>
      <c r="K39" s="75" t="n">
        <v>17.946805866269</v>
      </c>
      <c r="L39" s="75" t="n">
        <v>5.00767039228578</v>
      </c>
      <c r="M39" s="74" t="n">
        <v>2000</v>
      </c>
      <c r="N39" s="74" t="s">
        <v>274</v>
      </c>
      <c r="O39" s="62" t="n">
        <v>3.62789690275069</v>
      </c>
      <c r="P39" s="75" t="n">
        <v>11.4800759013283</v>
      </c>
      <c r="Q39" s="75" t="n">
        <v>2.33547964640401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4425817267394</v>
      </c>
      <c r="K40" s="75" t="n">
        <v>11.8069815195072</v>
      </c>
      <c r="L40" s="75" t="n">
        <v>1.98267765835334</v>
      </c>
      <c r="N40" s="74" t="s">
        <v>275</v>
      </c>
      <c r="O40" s="62" t="n">
        <v>2.39314452920891</v>
      </c>
      <c r="P40" s="75" t="n">
        <v>7.83768760422457</v>
      </c>
      <c r="Q40" s="75" t="n">
        <v>3.83918097472539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8295165394401</v>
      </c>
      <c r="K41" s="75" t="n">
        <v>10.9688385269122</v>
      </c>
      <c r="L41" s="75" t="n">
        <v>2.7934104164535</v>
      </c>
      <c r="N41" s="74" t="s">
        <v>276</v>
      </c>
      <c r="O41" s="62" t="n">
        <v>2.64339661155337</v>
      </c>
      <c r="P41" s="75" t="n">
        <v>8.36199484092862</v>
      </c>
      <c r="Q41" s="75" t="n">
        <v>3.20427236315086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10389610389611</v>
      </c>
      <c r="K42" s="75" t="n">
        <v>13.7675872850443</v>
      </c>
      <c r="L42" s="75" t="n">
        <v>4.13099741190524</v>
      </c>
      <c r="N42" s="74" t="s">
        <v>277</v>
      </c>
      <c r="O42" s="62" t="n">
        <v>5.15064134433729</v>
      </c>
      <c r="P42" s="75" t="n">
        <v>12.9385964912281</v>
      </c>
      <c r="Q42" s="75" t="n">
        <v>3.3436162802268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22399020807833</v>
      </c>
      <c r="K43" s="75" t="n">
        <v>10.7165437302424</v>
      </c>
      <c r="L43" s="75" t="n">
        <v>0.200745626613113</v>
      </c>
      <c r="M43" s="76" t="n">
        <v>2001</v>
      </c>
      <c r="N43" s="74" t="s">
        <v>274</v>
      </c>
      <c r="O43" s="62" t="n">
        <v>-3.03546099290779</v>
      </c>
      <c r="P43" s="75" t="n">
        <v>6.6063829787234</v>
      </c>
      <c r="Q43" s="75" t="n">
        <v>-0.356283100625902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61915535444945</v>
      </c>
      <c r="K44" s="75" t="n">
        <v>8.25425976941128</v>
      </c>
      <c r="L44" s="75" t="n">
        <v>1.32608280862432</v>
      </c>
      <c r="N44" s="74" t="s">
        <v>275</v>
      </c>
      <c r="O44" s="62" t="n">
        <v>0.0780183343085668</v>
      </c>
      <c r="P44" s="75" t="n">
        <v>4.50515463917527</v>
      </c>
      <c r="Q44" s="75" t="n">
        <v>-1.159644375724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59791686215624</v>
      </c>
      <c r="K45" s="75" t="n">
        <v>6.18809353619932</v>
      </c>
      <c r="L45" s="75" t="n">
        <v>0.329535825251853</v>
      </c>
      <c r="N45" s="74" t="s">
        <v>276</v>
      </c>
      <c r="O45" s="62" t="n">
        <v>-1.29604365620737</v>
      </c>
      <c r="P45" s="75" t="n">
        <v>0.902598690735971</v>
      </c>
      <c r="Q45" s="75" t="n">
        <v>-0.96793116933906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7760180995474</v>
      </c>
      <c r="K46" s="75" t="n">
        <v>1.31916452913154</v>
      </c>
      <c r="L46" s="75" t="n">
        <v>-0.272147147147152</v>
      </c>
      <c r="N46" s="74" t="s">
        <v>277</v>
      </c>
      <c r="O46" s="62" t="n">
        <v>-1.57962286504097</v>
      </c>
      <c r="P46" s="75" t="n">
        <v>-6.06564956079519</v>
      </c>
      <c r="Q46" s="75" t="n">
        <v>-2.3299437259354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04456130639352</v>
      </c>
      <c r="K47" s="75" t="n">
        <v>0.199866755496345</v>
      </c>
      <c r="L47" s="75" t="n">
        <v>1.88199868260092</v>
      </c>
      <c r="M47" s="74" t="n">
        <v>2002</v>
      </c>
      <c r="N47" s="74" t="s">
        <v>274</v>
      </c>
      <c r="O47" s="62" t="n">
        <v>-2.15668572574982</v>
      </c>
      <c r="P47" s="75" t="n">
        <v>-6.5761900009979</v>
      </c>
      <c r="Q47" s="75" t="n">
        <v>-0.8895178408976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8189894503053</v>
      </c>
      <c r="K48" s="75" t="n">
        <v>4.74081055607918</v>
      </c>
      <c r="L48" s="75" t="n">
        <v>2.22591668975709</v>
      </c>
      <c r="N48" s="74" t="s">
        <v>275</v>
      </c>
      <c r="O48" s="62" t="n">
        <v>2.18371949969243</v>
      </c>
      <c r="P48" s="75" t="n">
        <v>-2.18013218901056</v>
      </c>
      <c r="Q48" s="75" t="n">
        <v>2.0295767465578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3437077131259</v>
      </c>
      <c r="K49" s="75" t="n">
        <v>7.14491778055584</v>
      </c>
      <c r="L49" s="75" t="n">
        <v>1.65341525117455</v>
      </c>
      <c r="N49" s="74" t="s">
        <v>276</v>
      </c>
      <c r="O49" s="62" t="n">
        <v>1.16384067422494</v>
      </c>
      <c r="P49" s="75" t="n">
        <v>0.15727907205347</v>
      </c>
      <c r="Q49" s="75" t="n">
        <v>1.6993202718912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968802773086821</v>
      </c>
      <c r="N50" s="74" t="s">
        <v>277</v>
      </c>
      <c r="O50" s="62" t="n">
        <v>1.54715858375482</v>
      </c>
      <c r="P50" s="75" t="n">
        <v>2.78570725465104</v>
      </c>
      <c r="Q50" s="75" t="n">
        <v>2.2704934145862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5973230688479</v>
      </c>
      <c r="K51" s="75" t="n">
        <v>5.37613981762917</v>
      </c>
      <c r="L51" s="75" t="n">
        <v>-0.853873239436624</v>
      </c>
      <c r="M51" s="74" t="n">
        <v>2003</v>
      </c>
      <c r="N51" s="74" t="s">
        <v>274</v>
      </c>
      <c r="O51" s="62" t="n">
        <v>3.29133704463327</v>
      </c>
      <c r="P51" s="75" t="n">
        <v>9.05789361247595</v>
      </c>
      <c r="Q51" s="75" t="n">
        <v>2.191254204709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8720652077612</v>
      </c>
      <c r="K52" s="75" t="n">
        <v>-0.341941869882106</v>
      </c>
      <c r="L52" s="75" t="n">
        <v>-0.36402379472608</v>
      </c>
      <c r="N52" s="74" t="s">
        <v>275</v>
      </c>
      <c r="O52" s="62" t="n">
        <v>-1.17246596066568</v>
      </c>
      <c r="P52" s="75" t="n">
        <v>3.85235982250909</v>
      </c>
      <c r="Q52" s="75" t="n">
        <v>-0.80880278378631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7403389222631</v>
      </c>
      <c r="K53" s="75" t="n">
        <v>2.58481421647818</v>
      </c>
      <c r="L53" s="75" t="n">
        <v>3.21689538406702</v>
      </c>
      <c r="M53" s="74"/>
      <c r="N53" s="74" t="s">
        <v>276</v>
      </c>
      <c r="O53" s="62" t="n">
        <v>-0.0861079219288001</v>
      </c>
      <c r="P53" s="75" t="n">
        <v>3.7393267248994</v>
      </c>
      <c r="Q53" s="75" t="n">
        <v>-0.0379254764388008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9045798209787</v>
      </c>
      <c r="K54" s="75" t="n">
        <v>2.4010327022375</v>
      </c>
      <c r="L54" s="75" t="n">
        <v>2.81446948113614</v>
      </c>
      <c r="M54" s="74"/>
      <c r="N54" s="74" t="s">
        <v>277</v>
      </c>
      <c r="O54" s="62" t="n">
        <v>2.31734176003062</v>
      </c>
      <c r="P54" s="75" t="n">
        <v>5.03734916682627</v>
      </c>
      <c r="Q54" s="75" t="n">
        <v>1.8021436023901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71989371732238</v>
      </c>
      <c r="K55" s="75" t="n">
        <v>8.53614566432306</v>
      </c>
      <c r="L55" s="75" t="n">
        <v>3.03132084977749</v>
      </c>
      <c r="M55" s="74" t="n">
        <v>2004</v>
      </c>
      <c r="N55" s="74" t="s">
        <v>274</v>
      </c>
      <c r="O55" s="62" t="n">
        <v>1.54422087037904</v>
      </c>
      <c r="P55" s="75" t="n">
        <v>3.46718903036241</v>
      </c>
      <c r="Q55" s="75" t="n">
        <v>1.0807789061772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4.9086852326254</v>
      </c>
      <c r="K56" s="75" t="n">
        <v>14.4650112866817</v>
      </c>
      <c r="L56" s="75" t="n">
        <v>2.50203748981255</v>
      </c>
      <c r="N56" s="74" t="s">
        <v>275</v>
      </c>
      <c r="O56" s="62" t="n">
        <v>2.84792626728112</v>
      </c>
      <c r="P56" s="75" t="n">
        <v>7.34123130704991</v>
      </c>
      <c r="Q56" s="75" t="n">
        <v>2.2306203336713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72508861756597</v>
      </c>
      <c r="K57" s="75" t="n">
        <v>8.59142607174104</v>
      </c>
      <c r="L57" s="75" t="n">
        <v>-0.604277649677982</v>
      </c>
      <c r="N57" s="74" t="s">
        <v>276</v>
      </c>
      <c r="O57" s="62" t="n">
        <v>2.03423245810556</v>
      </c>
      <c r="P57" s="75" t="n">
        <v>8.92147587511825</v>
      </c>
      <c r="Q57" s="75" t="n">
        <v>1.3344152916779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09810836806668</v>
      </c>
      <c r="K58" s="75" t="n">
        <v>9.49659635263467</v>
      </c>
      <c r="L58" s="75" t="n">
        <v>1.42388608911288</v>
      </c>
      <c r="N58" s="74" t="s">
        <v>277</v>
      </c>
      <c r="O58" s="62" t="n">
        <v>1.0539258738802</v>
      </c>
      <c r="P58" s="75" t="n">
        <v>9.21772428884027</v>
      </c>
      <c r="Q58" s="75" t="n">
        <v>1.4947949105792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06929358598273</v>
      </c>
      <c r="K59" s="75" t="n">
        <v>4.99127979403704</v>
      </c>
      <c r="L59" s="75" t="n">
        <v>1.74303967189842</v>
      </c>
      <c r="M59" s="74" t="n">
        <v>2005</v>
      </c>
      <c r="N59" s="74" t="s">
        <v>274</v>
      </c>
      <c r="O59" s="62" t="n">
        <v>-1.71215018251347</v>
      </c>
      <c r="P59" s="75" t="n">
        <v>2.93449450965544</v>
      </c>
      <c r="Q59" s="75" t="n">
        <v>-0.052599281143145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43327637098025</v>
      </c>
      <c r="K60" s="75" t="n">
        <v>6.05032736451842</v>
      </c>
      <c r="L60" s="75" t="n">
        <v>2.59689922480619</v>
      </c>
      <c r="N60" s="74" t="s">
        <v>275</v>
      </c>
      <c r="O60" s="62" t="n">
        <v>4.9694933239013</v>
      </c>
      <c r="P60" s="75" t="n">
        <v>7.26433870092274</v>
      </c>
      <c r="Q60" s="75" t="n">
        <v>3.4382948864134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05647341544007</v>
      </c>
      <c r="K61" s="75" t="n">
        <v>9.8855945858846</v>
      </c>
      <c r="L61" s="75" t="n">
        <v>2.7653947865508</v>
      </c>
      <c r="N61" s="74" t="s">
        <v>276</v>
      </c>
      <c r="O61" s="62" t="n">
        <v>2.80515542077333</v>
      </c>
      <c r="P61" s="75" t="n">
        <v>7.12238339268654</v>
      </c>
      <c r="Q61" s="75" t="n">
        <v>3.06961756974475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4646943088246</v>
      </c>
      <c r="K62" s="75" t="n">
        <v>9.62468339857243</v>
      </c>
      <c r="L62" s="75" t="n">
        <v>2.86743621792516</v>
      </c>
      <c r="N62" s="74" t="s">
        <v>277</v>
      </c>
      <c r="O62" s="62" t="n">
        <v>2.76958374303507</v>
      </c>
      <c r="P62" s="75" t="n">
        <v>8.41472577009768</v>
      </c>
      <c r="Q62" s="75" t="n">
        <v>2.6573426573426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4.20856075840274</v>
      </c>
      <c r="K63" s="75" t="n">
        <v>15.0292675209619</v>
      </c>
      <c r="L63" s="75" t="n">
        <v>3.07340433135587</v>
      </c>
      <c r="M63" s="74" t="n">
        <v>2006</v>
      </c>
      <c r="N63" s="74" t="s">
        <v>274</v>
      </c>
      <c r="O63" s="62" t="n">
        <v>3.8032211768458</v>
      </c>
      <c r="P63" s="75" t="n">
        <v>17.2429648703329</v>
      </c>
      <c r="Q63" s="75" t="n">
        <v>4.00705241224554</v>
      </c>
    </row>
    <row r="64" customFormat="false" ht="12.75" hidden="false" customHeight="false" outlineLevel="0" collapsed="false">
      <c r="I64" s="74" t="s">
        <v>275</v>
      </c>
      <c r="J64" s="62" t="n">
        <v>2.39145416953825</v>
      </c>
      <c r="K64" s="75" t="n">
        <v>9.3127045522166</v>
      </c>
      <c r="L64" s="75" t="n">
        <v>2.09416822689133</v>
      </c>
      <c r="N64" s="74" t="s">
        <v>275</v>
      </c>
      <c r="O64" s="62" t="n">
        <v>1.70520009217299</v>
      </c>
      <c r="P64" s="75" t="n">
        <v>9.81698574681624</v>
      </c>
      <c r="Q64" s="75" t="n">
        <v>2.11126521806133</v>
      </c>
    </row>
    <row r="65" customFormat="false" ht="12.75" hidden="false" customHeight="false" outlineLevel="0" collapsed="false">
      <c r="I65" s="74" t="s">
        <v>276</v>
      </c>
      <c r="J65" s="62" t="n">
        <v>2.75964191963385</v>
      </c>
      <c r="K65" s="75" t="n">
        <v>10.4553119730186</v>
      </c>
      <c r="L65" s="75" t="n">
        <v>3.02248183114855</v>
      </c>
      <c r="N65" s="74" t="s">
        <v>276</v>
      </c>
      <c r="O65" s="62" t="n">
        <v>2.63575258666265</v>
      </c>
      <c r="P65" s="75" t="n">
        <v>10.5408254277143</v>
      </c>
      <c r="Q65" s="75" t="n">
        <v>2.00724418955629</v>
      </c>
    </row>
    <row r="66" customFormat="false" ht="12.75" hidden="false" customHeight="false" outlineLevel="0" collapsed="false">
      <c r="I66" s="74" t="s">
        <v>277</v>
      </c>
      <c r="J66" s="62" t="n">
        <v>6.32082268946093</v>
      </c>
      <c r="K66" s="75" t="n">
        <v>15.9350276552545</v>
      </c>
      <c r="L66" s="75" t="n">
        <v>7.99050632911393</v>
      </c>
      <c r="N66" s="74" t="s">
        <v>277</v>
      </c>
      <c r="O66" s="62" t="n">
        <v>2.34731420161884</v>
      </c>
      <c r="P66" s="75" t="n">
        <v>10.4643104643105</v>
      </c>
      <c r="Q66" s="75" t="n">
        <v>2.3154312768161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28758008871365</v>
      </c>
      <c r="K67" s="75" t="n">
        <v>10.053637738963</v>
      </c>
      <c r="L67" s="75" t="n">
        <v>-3.68131868131869</v>
      </c>
      <c r="M67" s="74" t="n">
        <v>2007</v>
      </c>
      <c r="N67" s="74" t="s">
        <v>274</v>
      </c>
      <c r="O67" s="62" t="n">
        <v>0.754906894816301</v>
      </c>
      <c r="P67" s="75" t="n">
        <v>7.46725233351636</v>
      </c>
      <c r="Q67" s="75" t="n">
        <v>0.939917576458683</v>
      </c>
    </row>
    <row r="68" customFormat="false" ht="12.75" hidden="false" customHeight="false" outlineLevel="0" collapsed="false">
      <c r="I68" s="74" t="s">
        <v>275</v>
      </c>
      <c r="J68" s="62" t="n">
        <v>1.44791861698809</v>
      </c>
      <c r="K68" s="75" t="n">
        <v>9.34267827980402</v>
      </c>
      <c r="L68" s="75" t="n">
        <v>2.13602078975723</v>
      </c>
      <c r="N68" s="74" t="s">
        <v>275</v>
      </c>
      <c r="O68" s="62" t="n">
        <v>-0.463821892393298</v>
      </c>
      <c r="P68" s="75" t="n">
        <v>5.21465325243837</v>
      </c>
      <c r="Q68" s="75" t="n">
        <v>0.744932311439001</v>
      </c>
    </row>
    <row r="69" customFormat="false" ht="12.75" hidden="false" customHeight="false" outlineLevel="0" collapsed="false">
      <c r="I69" s="74" t="s">
        <v>276</v>
      </c>
      <c r="J69" s="62" t="n">
        <v>1.72254690864348</v>
      </c>
      <c r="K69" s="75" t="n">
        <v>8.25091271158314</v>
      </c>
      <c r="L69" s="75" t="n">
        <v>2.07273178602459</v>
      </c>
      <c r="N69" s="74" t="s">
        <v>276</v>
      </c>
      <c r="O69" s="62" t="n">
        <v>2.70270270270269</v>
      </c>
      <c r="P69" s="75" t="n">
        <v>5.48668671605661</v>
      </c>
      <c r="Q69" s="75" t="n">
        <v>0.654105936722345</v>
      </c>
    </row>
    <row r="70" customFormat="false" ht="12.75" hidden="false" customHeight="false" outlineLevel="0" collapsed="false">
      <c r="I70" s="74" t="s">
        <v>277</v>
      </c>
      <c r="J70" s="62" t="n">
        <v>1.27003326277593</v>
      </c>
      <c r="K70" s="75" t="n">
        <v>2.82625762425268</v>
      </c>
      <c r="L70" s="75" t="n">
        <v>2.90612840466926</v>
      </c>
      <c r="N70" s="74" t="s">
        <v>277</v>
      </c>
      <c r="O70" s="62" t="n">
        <v>-0.293173251430957</v>
      </c>
      <c r="P70" s="75" t="n">
        <v>2.24452809145406</v>
      </c>
      <c r="Q70" s="75" t="n">
        <v>1.0595465140919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2.49029561063006</v>
      </c>
      <c r="K71" s="75" t="n">
        <v>5.86103474131467</v>
      </c>
      <c r="L71" s="75" t="n">
        <v>0.892118634054143</v>
      </c>
      <c r="M71" s="74" t="n">
        <v>2008</v>
      </c>
      <c r="N71" s="74" t="s">
        <v>274</v>
      </c>
      <c r="O71" s="62" t="n">
        <v>3.24138896667601</v>
      </c>
      <c r="P71" s="75" t="n">
        <v>4.29895628056347</v>
      </c>
      <c r="Q71" s="75" t="n">
        <v>1.69147969525407</v>
      </c>
    </row>
    <row r="72" customFormat="false" ht="12.75" hidden="false" customHeight="false" outlineLevel="0" collapsed="false">
      <c r="I72" s="74" t="s">
        <v>275</v>
      </c>
      <c r="J72" s="62" t="n">
        <v>-0.203938934856069</v>
      </c>
      <c r="K72" s="75" t="n">
        <v>7.37444769431825</v>
      </c>
      <c r="L72" s="75" t="n">
        <v>0.368917257129468</v>
      </c>
      <c r="N72" s="74" t="s">
        <v>275</v>
      </c>
      <c r="O72" s="62" t="n">
        <v>-1.75628941479623</v>
      </c>
      <c r="P72" s="75" t="n">
        <v>5.43065693430658</v>
      </c>
      <c r="Q72" s="75" t="n">
        <v>0.735445735102076</v>
      </c>
    </row>
    <row r="73" customFormat="false" ht="12.75" hidden="false" customHeight="false" outlineLevel="0" collapsed="false">
      <c r="I73" s="74" t="s">
        <v>276</v>
      </c>
      <c r="J73" s="62" t="n">
        <v>-0.40871139137036</v>
      </c>
      <c r="K73" s="75" t="n">
        <v>3.90605837625704</v>
      </c>
      <c r="L73" s="75" t="n">
        <v>-0.991831971995339</v>
      </c>
      <c r="N73" s="74" t="s">
        <v>276</v>
      </c>
      <c r="O73" s="62" t="n">
        <v>4.01021535063502</v>
      </c>
      <c r="P73" s="75" t="n">
        <v>5.7228287323552</v>
      </c>
      <c r="Q73" s="75" t="n">
        <v>1.42603711790392</v>
      </c>
    </row>
    <row r="74" customFormat="false" ht="12.75" hidden="false" customHeight="false" outlineLevel="0" collapsed="false">
      <c r="I74" s="74" t="s">
        <v>277</v>
      </c>
      <c r="J74" s="62" t="n">
        <v>-8.06120654276836</v>
      </c>
      <c r="K74" s="75" t="n">
        <v>-5.89064427086392</v>
      </c>
      <c r="L74" s="75" t="n">
        <v>-4.01296405421331</v>
      </c>
      <c r="N74" s="74" t="s">
        <v>277</v>
      </c>
      <c r="O74" s="62" t="n">
        <v>-4.10777092043267</v>
      </c>
      <c r="P74" s="75" t="n">
        <v>1.52713389691846</v>
      </c>
      <c r="Q74" s="75" t="n">
        <v>-2.03834510595358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9.67988776941718</v>
      </c>
      <c r="K75" s="75" t="n">
        <v>-17.2234683036241</v>
      </c>
      <c r="L75" s="75" t="n">
        <v>-13.4385167904721</v>
      </c>
      <c r="M75" s="74" t="n">
        <v>2009</v>
      </c>
      <c r="N75" s="74" t="s">
        <v>274</v>
      </c>
      <c r="O75" s="62" t="n">
        <v>-5.35640138408306</v>
      </c>
      <c r="P75" s="75" t="n">
        <v>-6.96291112666201</v>
      </c>
      <c r="Q75" s="75" t="n">
        <v>-3.76321933800303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297</v>
      </c>
      <c r="E10" s="98"/>
      <c r="F10" s="99" t="s">
        <v>297</v>
      </c>
      <c r="G10" s="98" t="s">
        <v>296</v>
      </c>
      <c r="H10" s="99" t="s">
        <v>297</v>
      </c>
      <c r="I10" s="98" t="s">
        <v>296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99.46181</v>
      </c>
      <c r="F11" s="103" t="s">
        <v>299</v>
      </c>
      <c r="G11" s="102" t="n">
        <v>83.98</v>
      </c>
      <c r="H11" s="103" t="s">
        <v>299</v>
      </c>
      <c r="I11" s="102" t="n">
        <v>85.9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100.13697</v>
      </c>
      <c r="F12" s="103" t="s">
        <v>299</v>
      </c>
      <c r="G12" s="102" t="n">
        <v>84.99</v>
      </c>
      <c r="H12" s="103" t="s">
        <v>299</v>
      </c>
      <c r="I12" s="102" t="n">
        <v>85.3</v>
      </c>
      <c r="J12" s="104" t="n">
        <v>-0.756253635834796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100.10985</v>
      </c>
      <c r="F13" s="103" t="s">
        <v>299</v>
      </c>
      <c r="G13" s="102" t="n">
        <v>85.68</v>
      </c>
      <c r="H13" s="103" t="s">
        <v>299</v>
      </c>
      <c r="I13" s="102" t="n">
        <v>84.91</v>
      </c>
      <c r="J13" s="104" t="n">
        <v>-0.457209847596715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99.25655</v>
      </c>
      <c r="F14" s="103" t="s">
        <v>299</v>
      </c>
      <c r="G14" s="102" t="n">
        <v>87.67</v>
      </c>
      <c r="H14" s="103" t="s">
        <v>299</v>
      </c>
      <c r="I14" s="102" t="n">
        <v>86.16</v>
      </c>
      <c r="J14" s="104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100.24712</v>
      </c>
      <c r="F15" s="104" t="n">
        <v>0.789559329354646</v>
      </c>
      <c r="G15" s="102" t="n">
        <v>85.63</v>
      </c>
      <c r="H15" s="104" t="n">
        <v>1.96475351274113</v>
      </c>
      <c r="I15" s="102" t="n">
        <v>87.68</v>
      </c>
      <c r="J15" s="104" t="n">
        <v>1.76415970287837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99.74381</v>
      </c>
      <c r="F16" s="104" t="n">
        <v>-0.392622225337973</v>
      </c>
      <c r="G16" s="102" t="n">
        <v>86.69</v>
      </c>
      <c r="H16" s="104" t="n">
        <v>2.00023532180258</v>
      </c>
      <c r="I16" s="102" t="n">
        <v>86.98</v>
      </c>
      <c r="J16" s="104" t="n">
        <v>-0.7983576642335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100.23824</v>
      </c>
      <c r="F17" s="104" t="n">
        <v>0.128249118343504</v>
      </c>
      <c r="G17" s="102" t="n">
        <v>87.78</v>
      </c>
      <c r="H17" s="104" t="n">
        <v>2.45098039215685</v>
      </c>
      <c r="I17" s="102" t="n">
        <v>86.98</v>
      </c>
      <c r="J17" s="104" t="n">
        <v>0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100.24741</v>
      </c>
      <c r="F18" s="104" t="n">
        <v>0.998281725488141</v>
      </c>
      <c r="G18" s="102" t="n">
        <v>88.51</v>
      </c>
      <c r="H18" s="104" t="n">
        <v>0.958138473822288</v>
      </c>
      <c r="I18" s="102" t="n">
        <v>86.98</v>
      </c>
      <c r="J18" s="104" t="n">
        <v>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99.85169</v>
      </c>
      <c r="F19" s="104" t="n">
        <v>-0.394455222254749</v>
      </c>
      <c r="G19" s="102" t="n">
        <v>83.92</v>
      </c>
      <c r="H19" s="104" t="n">
        <v>-1.99696368095293</v>
      </c>
      <c r="I19" s="102" t="n">
        <v>85.97</v>
      </c>
      <c r="J19" s="104" t="n">
        <v>-1.1611864796505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100.16302</v>
      </c>
      <c r="F20" s="104" t="n">
        <v>0.420286732580209</v>
      </c>
      <c r="G20" s="102" t="n">
        <v>85.89</v>
      </c>
      <c r="H20" s="104" t="n">
        <v>-0.922828469258278</v>
      </c>
      <c r="I20" s="102" t="n">
        <v>86.14</v>
      </c>
      <c r="J20" s="104" t="n">
        <v>0.197743398860069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100.2119</v>
      </c>
      <c r="F21" s="104" t="n">
        <v>-0.0262773967300376</v>
      </c>
      <c r="G21" s="102" t="n">
        <v>87.6</v>
      </c>
      <c r="H21" s="104" t="n">
        <v>-0.205058099794954</v>
      </c>
      <c r="I21" s="102" t="n">
        <v>86.78</v>
      </c>
      <c r="J21" s="104" t="n">
        <v>0.742976549802648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100.22271</v>
      </c>
      <c r="F22" s="104" t="n">
        <v>-0.0246390405497721</v>
      </c>
      <c r="G22" s="102" t="n">
        <v>88.43</v>
      </c>
      <c r="H22" s="104" t="n">
        <v>-0.0903852672014409</v>
      </c>
      <c r="I22" s="102" t="n">
        <v>86.95</v>
      </c>
      <c r="J22" s="104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100.26389</v>
      </c>
      <c r="F23" s="104" t="n">
        <v>0.412812241835866</v>
      </c>
      <c r="G23" s="102" t="n">
        <v>85.9</v>
      </c>
      <c r="H23" s="104" t="n">
        <v>2.35938989513824</v>
      </c>
      <c r="I23" s="102" t="n">
        <v>87.99</v>
      </c>
      <c r="J23" s="104" t="n">
        <v>1.196089706728</v>
      </c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100.14585</v>
      </c>
      <c r="F24" s="104" t="n">
        <v>-0.0171420550219068</v>
      </c>
      <c r="G24" s="102" t="n">
        <v>88.09</v>
      </c>
      <c r="H24" s="104" t="n">
        <v>2.56141576434976</v>
      </c>
      <c r="I24" s="102" t="n">
        <v>88.34</v>
      </c>
      <c r="J24" s="104" t="n">
        <v>0.397772474144801</v>
      </c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100.11244</v>
      </c>
      <c r="F25" s="104" t="n">
        <v>-0.0992496899070829</v>
      </c>
      <c r="G25" s="102" t="n">
        <v>89.94</v>
      </c>
      <c r="H25" s="104" t="n">
        <v>2.67123287671234</v>
      </c>
      <c r="I25" s="102" t="n">
        <v>89.06</v>
      </c>
      <c r="J25" s="104" t="n">
        <v>0.815032827711121</v>
      </c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99.79055</v>
      </c>
      <c r="F26" s="104" t="n">
        <v>-0.431199675203359</v>
      </c>
      <c r="G26" s="102" t="n">
        <v>91.24</v>
      </c>
      <c r="H26" s="104" t="n">
        <v>3.17765464208976</v>
      </c>
      <c r="I26" s="102" t="n">
        <v>89.77</v>
      </c>
      <c r="J26" s="104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100.56396</v>
      </c>
      <c r="F27" s="104" t="n">
        <v>0.299280229402626</v>
      </c>
      <c r="G27" s="102" t="n">
        <v>87.7</v>
      </c>
      <c r="H27" s="104" t="n">
        <v>2.0954598370198</v>
      </c>
      <c r="I27" s="102" t="n">
        <v>89.82</v>
      </c>
      <c r="J27" s="104" t="n">
        <v>0.0556978946195841</v>
      </c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99.78728</v>
      </c>
      <c r="F28" s="104" t="n">
        <v>-0.358047787302212</v>
      </c>
      <c r="G28" s="102" t="n">
        <v>90.47</v>
      </c>
      <c r="H28" s="104" t="n">
        <v>2.70178226813486</v>
      </c>
      <c r="I28" s="102" t="n">
        <v>90.73</v>
      </c>
      <c r="J28" s="104" t="n">
        <v>1.01313738588289</v>
      </c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99.68691</v>
      </c>
      <c r="F29" s="104" t="n">
        <v>-0.425052071450864</v>
      </c>
      <c r="G29" s="102" t="n">
        <v>91.81</v>
      </c>
      <c r="H29" s="104" t="n">
        <v>2.07916388703582</v>
      </c>
      <c r="I29" s="102" t="n">
        <v>90.86</v>
      </c>
      <c r="J29" s="104" t="n">
        <v>0.143282266064148</v>
      </c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99.93739</v>
      </c>
      <c r="F30" s="104" t="n">
        <v>0.147148201908891</v>
      </c>
      <c r="G30" s="102" t="n">
        <v>92.23</v>
      </c>
      <c r="H30" s="104" t="n">
        <v>1.08505041648401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100.39439</v>
      </c>
      <c r="F31" s="104" t="n">
        <v>-0.168619055971931</v>
      </c>
      <c r="G31" s="102" t="n">
        <v>87.94</v>
      </c>
      <c r="H31" s="104" t="n">
        <v>0.27366020524515</v>
      </c>
      <c r="I31" s="102" t="n">
        <v>90.06</v>
      </c>
      <c r="J31" s="104" t="n">
        <v>-0.814977973568276</v>
      </c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99.69319</v>
      </c>
      <c r="F32" s="104" t="n">
        <v>-0.0942905749109428</v>
      </c>
      <c r="G32" s="102" t="n">
        <v>91.25</v>
      </c>
      <c r="H32" s="104" t="n">
        <v>0.86216425334365</v>
      </c>
      <c r="I32" s="102" t="n">
        <v>91.5</v>
      </c>
      <c r="J32" s="104" t="n">
        <v>1.59893404397069</v>
      </c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100.10582</v>
      </c>
      <c r="F33" s="104" t="n">
        <v>0.420225684595891</v>
      </c>
      <c r="G33" s="102" t="n">
        <v>92.94</v>
      </c>
      <c r="H33" s="104" t="n">
        <v>1.23080274479904</v>
      </c>
      <c r="I33" s="102" t="n">
        <v>91.95</v>
      </c>
      <c r="J33" s="104" t="n">
        <v>0.491803278688522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99.66393</v>
      </c>
      <c r="F34" s="104" t="n">
        <v>-0.273631320569805</v>
      </c>
      <c r="G34" s="102" t="n">
        <v>93.77</v>
      </c>
      <c r="H34" s="104" t="n">
        <v>1.66973869673642</v>
      </c>
      <c r="I34" s="102" t="n">
        <v>92.4</v>
      </c>
      <c r="J34" s="104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98.853</v>
      </c>
      <c r="F35" s="104" t="n">
        <v>-1.53533479310947</v>
      </c>
      <c r="G35" s="102" t="n">
        <v>89.81</v>
      </c>
      <c r="H35" s="104" t="n">
        <v>2.12644985217194</v>
      </c>
      <c r="I35" s="102" t="n">
        <v>91.96</v>
      </c>
      <c r="J35" s="104" t="n">
        <v>-0.476190476190482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100.65692</v>
      </c>
      <c r="F36" s="104" t="n">
        <v>0.966695919751388</v>
      </c>
      <c r="G36" s="102" t="n">
        <v>92.9</v>
      </c>
      <c r="H36" s="104" t="n">
        <v>1.8082191780822</v>
      </c>
      <c r="I36" s="102" t="n">
        <v>93.12</v>
      </c>
      <c r="J36" s="104" t="n">
        <v>1.26141800782951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100.17982</v>
      </c>
      <c r="F37" s="104" t="n">
        <v>0.0739217759766717</v>
      </c>
      <c r="G37" s="102" t="n">
        <v>94.49</v>
      </c>
      <c r="H37" s="104" t="n">
        <v>1.66774262965355</v>
      </c>
      <c r="I37" s="102" t="n">
        <v>93.45</v>
      </c>
      <c r="J37" s="104" t="n">
        <v>0.354381443298962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99.87889</v>
      </c>
      <c r="F38" s="104" t="n">
        <v>0.21568485208239</v>
      </c>
      <c r="G38" s="102" t="n">
        <v>95.51</v>
      </c>
      <c r="H38" s="104" t="n">
        <v>1.85560413778394</v>
      </c>
      <c r="I38" s="102" t="n">
        <v>94.17</v>
      </c>
      <c r="J38" s="104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99.75752</v>
      </c>
      <c r="F39" s="104" t="n">
        <v>0.915015224626472</v>
      </c>
      <c r="G39" s="102" t="n">
        <v>92.92</v>
      </c>
      <c r="H39" s="104" t="n">
        <v>3.46286605055117</v>
      </c>
      <c r="I39" s="102" t="n">
        <v>95.11</v>
      </c>
      <c r="J39" s="104" t="n">
        <v>0.998194754167997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99.72231</v>
      </c>
      <c r="F40" s="104" t="n">
        <v>-0.928510429287925</v>
      </c>
      <c r="G40" s="102" t="n">
        <v>94.45</v>
      </c>
      <c r="H40" s="104" t="n">
        <v>1.66846071044134</v>
      </c>
      <c r="I40" s="102" t="n">
        <v>94.65</v>
      </c>
      <c r="J40" s="104" t="n">
        <v>-0.483650509935856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100.2492</v>
      </c>
      <c r="F41" s="104" t="n">
        <v>0.0692554648231436</v>
      </c>
      <c r="G41" s="102" t="n">
        <v>96.05</v>
      </c>
      <c r="H41" s="104" t="n">
        <v>1.65096835643983</v>
      </c>
      <c r="I41" s="102" t="n">
        <v>94.96</v>
      </c>
      <c r="J41" s="104" t="n">
        <v>0.327522451135735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100.69824</v>
      </c>
      <c r="F42" s="104" t="n">
        <v>0.82034351803469</v>
      </c>
      <c r="G42" s="102" t="n">
        <v>96.07</v>
      </c>
      <c r="H42" s="104" t="n">
        <v>0.58632603915818</v>
      </c>
      <c r="I42" s="102" t="n">
        <v>94.78</v>
      </c>
      <c r="J42" s="104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99.87016</v>
      </c>
      <c r="F43" s="104" t="n">
        <v>0.112913793366147</v>
      </c>
      <c r="G43" s="102" t="n">
        <v>93.66</v>
      </c>
      <c r="H43" s="104" t="n">
        <v>0.796383986224697</v>
      </c>
      <c r="I43" s="102" t="n">
        <v>95.83</v>
      </c>
      <c r="J43" s="104" t="n">
        <v>1.10782865583457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100.15023</v>
      </c>
      <c r="F44" s="104" t="n">
        <v>0.429111600002045</v>
      </c>
      <c r="G44" s="102" t="n">
        <v>95.57</v>
      </c>
      <c r="H44" s="104" t="n">
        <v>1.18581259925885</v>
      </c>
      <c r="I44" s="102" t="n">
        <v>95.78</v>
      </c>
      <c r="J44" s="104" t="n">
        <v>-0.0521757278514059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100.20664</v>
      </c>
      <c r="F45" s="104" t="n">
        <v>-0.0424542041233309</v>
      </c>
      <c r="G45" s="102" t="n">
        <v>98.12</v>
      </c>
      <c r="H45" s="104" t="n">
        <v>2.15512753774077</v>
      </c>
      <c r="I45" s="102" t="n">
        <v>97</v>
      </c>
      <c r="J45" s="104" t="n">
        <v>1.27375234913343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100.73534</v>
      </c>
      <c r="F46" s="104" t="n">
        <v>0.0368427491880681</v>
      </c>
      <c r="G46" s="102" t="n">
        <v>99.28</v>
      </c>
      <c r="H46" s="104" t="n">
        <v>3.34131362548142</v>
      </c>
      <c r="I46" s="102" t="n">
        <v>98.03</v>
      </c>
      <c r="J46" s="104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100.72725</v>
      </c>
      <c r="F47" s="104" t="n">
        <v>0.858204292453308</v>
      </c>
      <c r="G47" s="102" t="n">
        <v>96.97</v>
      </c>
      <c r="H47" s="104" t="n">
        <v>3.53405936365579</v>
      </c>
      <c r="I47" s="102" t="n">
        <v>99.14</v>
      </c>
      <c r="J47" s="104" t="n">
        <v>1.13230643680507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99.78929</v>
      </c>
      <c r="F48" s="104" t="n">
        <v>-0.360398573223435</v>
      </c>
      <c r="G48" s="102" t="n">
        <v>100.06</v>
      </c>
      <c r="H48" s="104" t="n">
        <v>4.69812702730982</v>
      </c>
      <c r="I48" s="102" t="n">
        <v>100.29</v>
      </c>
      <c r="J48" s="104" t="n">
        <v>1.15997579180957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99.65053</v>
      </c>
      <c r="F49" s="104" t="n">
        <v>-0.554963223993937</v>
      </c>
      <c r="G49" s="102" t="n">
        <v>101.44</v>
      </c>
      <c r="H49" s="104" t="n">
        <v>3.38361190379126</v>
      </c>
      <c r="I49" s="102" t="n">
        <v>100.24</v>
      </c>
      <c r="J49" s="104" t="n">
        <v>-0.0498554192840857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99.88111</v>
      </c>
      <c r="F50" s="104" t="n">
        <v>-0.84799435828576</v>
      </c>
      <c r="G50" s="102" t="n">
        <v>101.52</v>
      </c>
      <c r="H50" s="104" t="n">
        <v>2.25624496373891</v>
      </c>
      <c r="I50" s="102" t="n">
        <v>100.32</v>
      </c>
      <c r="J50" s="104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100.3445</v>
      </c>
      <c r="F51" s="104" t="n">
        <v>-0.379986547830896</v>
      </c>
      <c r="G51" s="102" t="n">
        <v>99.25</v>
      </c>
      <c r="H51" s="104" t="n">
        <v>2.35124265236671</v>
      </c>
      <c r="I51" s="102" t="n">
        <v>101.38</v>
      </c>
      <c r="J51" s="104" t="n">
        <v>1.05661881977672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99.73941</v>
      </c>
      <c r="F52" s="104" t="n">
        <v>-0.0499853240763457</v>
      </c>
      <c r="G52" s="102" t="n">
        <v>101.16</v>
      </c>
      <c r="H52" s="104" t="n">
        <v>1.09934039576254</v>
      </c>
      <c r="I52" s="102" t="n">
        <v>101.41</v>
      </c>
      <c r="J52" s="104" t="n">
        <v>0.0295916354310606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99.60603</v>
      </c>
      <c r="F53" s="104" t="n">
        <v>-0.0446560595312491</v>
      </c>
      <c r="G53" s="102" t="n">
        <v>102.47</v>
      </c>
      <c r="H53" s="104" t="n">
        <v>1.01537854889591</v>
      </c>
      <c r="I53" s="102" t="n">
        <v>101.24</v>
      </c>
      <c r="J53" s="104" t="n">
        <v>-0.167636327778325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99.77084</v>
      </c>
      <c r="F54" s="104" t="n">
        <v>-0.110401256053322</v>
      </c>
      <c r="G54" s="102" t="n">
        <v>102.64</v>
      </c>
      <c r="H54" s="104" t="n">
        <v>1.10323089046493</v>
      </c>
      <c r="I54" s="102" t="n">
        <v>101.49</v>
      </c>
      <c r="J54" s="104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99.4663</v>
      </c>
      <c r="F55" s="104" t="n">
        <v>-0.875184987717304</v>
      </c>
      <c r="G55" s="102" t="n">
        <v>99.07</v>
      </c>
      <c r="H55" s="104" t="n">
        <v>-0.181360201511339</v>
      </c>
      <c r="I55" s="102" t="n">
        <v>101.12</v>
      </c>
      <c r="J55" s="104" t="n">
        <v>-0.364567937727841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100.1313</v>
      </c>
      <c r="F56" s="104" t="n">
        <v>0.392913894317189</v>
      </c>
      <c r="G56" s="102" t="n">
        <v>101.01</v>
      </c>
      <c r="H56" s="104" t="n">
        <v>-0.148279952550411</v>
      </c>
      <c r="I56" s="102" t="n">
        <v>101.29</v>
      </c>
      <c r="J56" s="104" t="n">
        <v>0.168117088607602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100.11186</v>
      </c>
      <c r="F57" s="104" t="n">
        <v>0.50783070061118</v>
      </c>
      <c r="G57" s="102" t="n">
        <v>102.91</v>
      </c>
      <c r="H57" s="104" t="n">
        <v>0.429393968966537</v>
      </c>
      <c r="I57" s="102" t="n">
        <v>101.66</v>
      </c>
      <c r="J57" s="104" t="n">
        <v>0.3652877875407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99.67374</v>
      </c>
      <c r="F58" s="104" t="n">
        <v>-0.097323025445121</v>
      </c>
      <c r="G58" s="102" t="n">
        <v>102.57</v>
      </c>
      <c r="H58" s="104" t="n">
        <v>-0.0681995323460711</v>
      </c>
      <c r="I58" s="102" t="n">
        <v>101.49</v>
      </c>
      <c r="J58" s="104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99.68885</v>
      </c>
      <c r="F59" s="104" t="n">
        <v>0.223744122381149</v>
      </c>
      <c r="G59" s="102" t="n">
        <v>98.98</v>
      </c>
      <c r="H59" s="104" t="n">
        <v>-0.0908448571716889</v>
      </c>
      <c r="I59" s="102" t="n">
        <v>100.97</v>
      </c>
      <c r="J59" s="104" t="n">
        <v>-0.512365750320214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99.73922</v>
      </c>
      <c r="F60" s="104" t="n">
        <v>-0.391565874007412</v>
      </c>
      <c r="G60" s="102" t="n">
        <v>100.47</v>
      </c>
      <c r="H60" s="104" t="n">
        <v>-0.534600534600543</v>
      </c>
      <c r="I60" s="102" t="n">
        <v>100.76</v>
      </c>
      <c r="J60" s="104" t="n">
        <v>-0.207982569079917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100.16659</v>
      </c>
      <c r="F61" s="104" t="n">
        <v>0.0546688474272656</v>
      </c>
      <c r="G61" s="102" t="n">
        <v>102.47</v>
      </c>
      <c r="H61" s="104" t="n">
        <v>-0.427558060441157</v>
      </c>
      <c r="I61" s="102" t="n">
        <v>101.24</v>
      </c>
      <c r="J61" s="104" t="n">
        <v>0.476379515680819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99.87788</v>
      </c>
      <c r="F62" s="104" t="n">
        <v>0.204808207257017</v>
      </c>
      <c r="G62" s="102" t="n">
        <v>102.69</v>
      </c>
      <c r="H62" s="104" t="n">
        <v>0.116993272886816</v>
      </c>
      <c r="I62" s="102" t="n">
        <v>101.65</v>
      </c>
      <c r="J62" s="104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100.33037</v>
      </c>
      <c r="F63" s="104" t="n">
        <v>0.643522319697738</v>
      </c>
      <c r="G63" s="102" t="n">
        <v>99.96</v>
      </c>
      <c r="H63" s="104" t="n">
        <v>0.990099009900973</v>
      </c>
      <c r="I63" s="102" t="n">
        <v>101.91</v>
      </c>
      <c r="J63" s="104" t="n">
        <v>0.255779636005897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100.16782</v>
      </c>
      <c r="F64" s="104" t="n">
        <v>0.429720625447033</v>
      </c>
      <c r="G64" s="102" t="n">
        <v>101.68</v>
      </c>
      <c r="H64" s="104" t="n">
        <v>1.20433960386185</v>
      </c>
      <c r="I64" s="102" t="n">
        <v>101.98</v>
      </c>
      <c r="J64" s="104" t="n">
        <v>0.068688058090487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100.19789</v>
      </c>
      <c r="F65" s="104" t="n">
        <v>0.0312479440500084</v>
      </c>
      <c r="G65" s="102" t="n">
        <v>103.04</v>
      </c>
      <c r="H65" s="104" t="n">
        <v>0.556260368888474</v>
      </c>
      <c r="I65" s="102" t="n">
        <v>101.8</v>
      </c>
      <c r="J65" s="104" t="n">
        <v>-0.17650519709747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100.70964</v>
      </c>
      <c r="F66" s="104" t="n">
        <v>0.832776987256835</v>
      </c>
      <c r="G66" s="102" t="n">
        <v>102.85</v>
      </c>
      <c r="H66" s="104" t="n">
        <v>0.155808744765793</v>
      </c>
      <c r="I66" s="102" t="n">
        <v>101.83</v>
      </c>
      <c r="J66" s="104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99.35442</v>
      </c>
      <c r="F67" s="104" t="n">
        <v>-0.972736370851607</v>
      </c>
      <c r="G67" s="102" t="n">
        <v>100.09</v>
      </c>
      <c r="H67" s="104" t="n">
        <v>0.130052020808336</v>
      </c>
      <c r="I67" s="102" t="n">
        <v>102</v>
      </c>
      <c r="J67" s="104" t="n">
        <v>0.166944908180298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101.06718</v>
      </c>
      <c r="F68" s="104" t="n">
        <v>0.897853222721622</v>
      </c>
      <c r="G68" s="102" t="n">
        <v>102.38</v>
      </c>
      <c r="H68" s="104" t="n">
        <v>0.688434303697875</v>
      </c>
      <c r="I68" s="102" t="n">
        <v>102.72</v>
      </c>
      <c r="J68" s="104" t="n">
        <v>0.70588235294117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100.10523</v>
      </c>
      <c r="F69" s="104" t="n">
        <v>-0.0924769972700972</v>
      </c>
      <c r="G69" s="102" t="n">
        <v>104.49</v>
      </c>
      <c r="H69" s="104" t="n">
        <v>1.4072204968944</v>
      </c>
      <c r="I69" s="102" t="n">
        <v>103.25</v>
      </c>
      <c r="J69" s="104" t="n">
        <v>0.515965732087238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100.16082</v>
      </c>
      <c r="F70" s="104" t="n">
        <v>-0.544952796971572</v>
      </c>
      <c r="G70" s="102" t="n">
        <v>104.43</v>
      </c>
      <c r="H70" s="104" t="n">
        <v>1.53621779290229</v>
      </c>
      <c r="I70" s="102" t="n">
        <v>103.43</v>
      </c>
      <c r="J70" s="104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100.62948</v>
      </c>
      <c r="F71" s="104" t="n">
        <v>1.28334501877218</v>
      </c>
      <c r="G71" s="102" t="n">
        <v>102.38</v>
      </c>
      <c r="H71" s="104" t="n">
        <v>2.28794085323207</v>
      </c>
      <c r="I71" s="102" t="n">
        <v>104.29</v>
      </c>
      <c r="J71" s="104" t="n">
        <v>0.83148022817366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99.76591</v>
      </c>
      <c r="F72" s="104" t="n">
        <v>-1.28752974011938</v>
      </c>
      <c r="G72" s="102" t="n">
        <v>105.47</v>
      </c>
      <c r="H72" s="104" t="n">
        <v>3.01816761086151</v>
      </c>
      <c r="I72" s="102" t="n">
        <v>105.85</v>
      </c>
      <c r="J72" s="104" t="n">
        <v>1.49582893853678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99.65789</v>
      </c>
      <c r="F73" s="104" t="n">
        <v>-0.446869758952658</v>
      </c>
      <c r="G73" s="102" t="n">
        <v>107.86</v>
      </c>
      <c r="H73" s="104" t="n">
        <v>3.22518901330271</v>
      </c>
      <c r="I73" s="102" t="n">
        <v>106.59</v>
      </c>
      <c r="J73" s="104" t="n">
        <v>0.699102503542747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99.88661</v>
      </c>
      <c r="F74" s="104" t="n">
        <v>-0.27376972353062</v>
      </c>
      <c r="G74" s="102" t="n">
        <v>108.72</v>
      </c>
      <c r="H74" s="104" t="n">
        <v>4.10801493823614</v>
      </c>
      <c r="I74" s="102" t="n">
        <v>107.71</v>
      </c>
      <c r="J74" s="104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100.33336</v>
      </c>
      <c r="F75" s="104" t="n">
        <v>-0.294267644034335</v>
      </c>
      <c r="G75" s="102" t="n">
        <v>106.21</v>
      </c>
      <c r="H75" s="104" t="n">
        <v>3.74096503223285</v>
      </c>
      <c r="I75" s="102" t="n">
        <v>108.15</v>
      </c>
      <c r="J75" s="104" t="n">
        <v>0.408504317147916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99.71671</v>
      </c>
      <c r="F76" s="104" t="n">
        <v>-0.0493154425193865</v>
      </c>
      <c r="G76" s="102" t="n">
        <v>108.15</v>
      </c>
      <c r="H76" s="104" t="n">
        <v>2.54100692139944</v>
      </c>
      <c r="I76" s="102" t="n">
        <v>108.53</v>
      </c>
      <c r="J76" s="104" t="n">
        <v>0.351363846509472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99.60855</v>
      </c>
      <c r="F77" s="104" t="n">
        <v>-0.0495093765280501</v>
      </c>
      <c r="G77" s="102" t="n">
        <v>110.49</v>
      </c>
      <c r="H77" s="104" t="n">
        <v>2.43834600407935</v>
      </c>
      <c r="I77" s="102" t="n">
        <v>109.18</v>
      </c>
      <c r="J77" s="104" t="n">
        <v>0.598912743020378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99.77076</v>
      </c>
      <c r="F78" s="104" t="n">
        <v>-0.11598151143582</v>
      </c>
      <c r="G78" s="102" t="n">
        <v>110.56</v>
      </c>
      <c r="H78" s="104" t="n">
        <v>1.6924208977189</v>
      </c>
      <c r="I78" s="102" t="n">
        <v>109.55</v>
      </c>
      <c r="J78" s="104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99.51595</v>
      </c>
      <c r="F79" s="104" t="n">
        <v>-0.814694135629452</v>
      </c>
      <c r="G79" s="102" t="n">
        <v>109.29</v>
      </c>
      <c r="H79" s="104" t="n">
        <v>2.89991526221638</v>
      </c>
      <c r="I79" s="102" t="n">
        <v>111.22</v>
      </c>
      <c r="J79" s="104" t="n">
        <v>1.5244180739388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101.08023</v>
      </c>
      <c r="F80" s="104" t="n">
        <v>1.36739368958321</v>
      </c>
      <c r="G80" s="102" t="n">
        <v>110.28</v>
      </c>
      <c r="H80" s="104" t="n">
        <v>1.96948682385576</v>
      </c>
      <c r="I80" s="102" t="n">
        <v>110.66</v>
      </c>
      <c r="J80" s="104" t="n">
        <v>-0.503506563567697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100.16834</v>
      </c>
      <c r="F81" s="104" t="n">
        <v>0.561989909500738</v>
      </c>
      <c r="G81" s="102" t="n">
        <v>111.39</v>
      </c>
      <c r="H81" s="104" t="n">
        <v>0.814553353244648</v>
      </c>
      <c r="I81" s="102" t="n">
        <v>110.06</v>
      </c>
      <c r="J81" s="104" t="n">
        <v>-0.542201337429958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99.87334</v>
      </c>
      <c r="F82" s="104" t="n">
        <v>0.102815694698521</v>
      </c>
      <c r="G82" s="102" t="n">
        <v>108.6</v>
      </c>
      <c r="H82" s="104" t="n">
        <v>-1.7727930535456</v>
      </c>
      <c r="I82" s="102" t="n">
        <v>107.61</v>
      </c>
      <c r="J82" s="104" t="n">
        <v>-2.226058513538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99.73561</v>
      </c>
      <c r="F83" s="104" t="n">
        <v>0.220728435994417</v>
      </c>
      <c r="G83" s="102" t="n">
        <v>101.74</v>
      </c>
      <c r="H83" s="104" t="n">
        <v>-6.90822582120964</v>
      </c>
      <c r="I83" s="102" t="n">
        <v>103.52</v>
      </c>
      <c r="J83" s="104" t="n">
        <v>-3.80076201096553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04"/>
      <c r="G84" s="102"/>
      <c r="H84" s="104"/>
      <c r="I84" s="102"/>
      <c r="J84" s="104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04"/>
      <c r="G85" s="102"/>
      <c r="H85" s="104"/>
      <c r="I85" s="102"/>
      <c r="J85" s="104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04"/>
      <c r="G86" s="102"/>
      <c r="H86" s="104"/>
      <c r="I86" s="102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04"/>
      <c r="G87" s="102"/>
      <c r="H87" s="104"/>
      <c r="I87" s="102"/>
      <c r="J87" s="104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0</v>
      </c>
      <c r="B92" s="95"/>
      <c r="C92" s="95"/>
    </row>
    <row r="93" customFormat="false" ht="11.1" hidden="false" customHeight="true" outlineLevel="0" collapsed="false">
      <c r="A93" s="95" t="s">
        <v>301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9-05-25T13:14:30Z</cp:lastPrinted>
  <dcterms:modified xsi:type="dcterms:W3CDTF">2009-05-26T05:47:32Z</dcterms:modified>
  <cp:revision>0</cp:revision>
  <dc:subject>Fachserie 18, Reihe 1.3</dc:subject>
  <dc:title>Saisonbereinigte Ergebnisse</dc:title>
</cp:coreProperties>
</file>